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287" firstSheet="0" activeTab="0"/>
  </bookViews>
  <sheets>
    <sheet name="Прайс-лист" sheetId="1" state="visible" r:id="rId2"/>
    <sheet name="XLR_NoRangeSheet" sheetId="2" state="hidden" r:id="rId3"/>
  </sheets>
  <definedNames>
    <definedName function="false" hidden="true" localSheetId="0" name="_xlnm._FilterDatabase" vbProcedure="false">'Прайс-лист'!$B$6:$L$193</definedName>
    <definedName function="false" hidden="false" name="goods_range" vbProcedure="false">'Прайс-лист'!$A$7:$L$192</definedName>
    <definedName function="false" hidden="false" name="info_range" vbProcedure="false">#REF!</definedName>
    <definedName function="false" hidden="false" name="param_range" vbProcedure="false">#REF!</definedName>
    <definedName function="false" hidden="false" name="XLRPARAMS_ShopCurr" vbProcedure="false">XLR_NoRangeSheet!$B$6</definedName>
    <definedName function="false" hidden="false" name="XLRPARAMS_ShopDateTime" vbProcedure="false">XLR_NoRangeSheet!$H$6</definedName>
    <definedName function="false" hidden="false" name="XLRPARAMS_ShopEmail" vbProcedure="false">XLR_NoRangeSheet!$E$6</definedName>
    <definedName function="false" hidden="false" name="XLRPARAMS_ShopICQ" vbProcedure="false">XLR_NoRangeSheet!$G$6</definedName>
    <definedName function="false" hidden="false" name="XLRPARAMS_ShopName" vbProcedure="false">XLR_NoRangeSheet!$C$6</definedName>
    <definedName function="false" hidden="false" name="XLRPARAMS_ShopOrg" vbProcedure="false">XLR_NoRangeSheet!$F$6</definedName>
    <definedName function="false" hidden="false" name="XLRPARAMS_ShopPhone" vbProcedure="false">XLR_NoRangeSheet!$I$6</definedName>
    <definedName function="false" hidden="false" name="XLRPARAMS_ShopURL" vbProcedure="false">XLR_NoRangeSheet!$D$6</definedName>
    <definedName function="false" hidden="false" name="XLR_ERRNAMESTR" vbProcedure="false">XLR_NoRangeSheet!$B$5</definedName>
    <definedName function="false" hidden="false" name="XLR_VERSION" vbProcedure="false">XLR_NoRangeSheet!$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0" uniqueCount="350">
  <si>
    <t xml:space="preserve">Основные данные</t>
  </si>
  <si>
    <t xml:space="preserve">Дополнительные данные</t>
  </si>
  <si>
    <t xml:space="preserve">Артикул</t>
  </si>
  <si>
    <t xml:space="preserve">Тип данных</t>
  </si>
  <si>
    <t xml:space="preserve">Наименование</t>
  </si>
  <si>
    <t xml:space="preserve">Ед.изм.</t>
  </si>
  <si>
    <t xml:space="preserve">На складе</t>
  </si>
  <si>
    <t xml:space="preserve">Спец</t>
  </si>
  <si>
    <t xml:space="preserve">Статус</t>
  </si>
  <si>
    <t xml:space="preserve">Раздел</t>
  </si>
  <si>
    <t xml:space="preserve">Адрес в магазине</t>
  </si>
  <si>
    <t xml:space="preserve">МД-128</t>
  </si>
  <si>
    <t xml:space="preserve">Скамья садовая МД-128</t>
  </si>
  <si>
    <t xml:space="preserve">6400,00</t>
  </si>
  <si>
    <t xml:space="preserve">шт.</t>
  </si>
  <si>
    <t xml:space="preserve">Со скидкой</t>
  </si>
  <si>
    <t xml:space="preserve">Садовые аксессуары|Садовая мебель|На металлокаркасе</t>
  </si>
  <si>
    <t xml:space="preserve">http://www.shop.studio-verde.ru/goods.php?id=33</t>
  </si>
  <si>
    <t xml:space="preserve">Описание</t>
  </si>
  <si>
    <t xml:space="preserve">Скамейка - массив дуба с лаковым покрытием; цвет металла - бронза под старину, усиленный каркас. Натуральный цвет дуба,
скрытый крепеж.&lt;BR&gt;&lt;BR&gt;В настоящее время проходит распродажа  &lt;FONT color=#b11e2a&gt;&lt;STRONG&gt;ВЫСТАВОЧНЫХ ОБРАЗЦОВ&lt;/STRONG&gt;&lt;/FONT&gt;, в хорош</t>
  </si>
  <si>
    <t xml:space="preserve">МД-124</t>
  </si>
  <si>
    <t xml:space="preserve">Скамья садово-парковая МД-124</t>
  </si>
  <si>
    <t xml:space="preserve">4300,00</t>
  </si>
  <si>
    <t xml:space="preserve">http://www.shop.studio-verde.ru/goods.php?id=36</t>
  </si>
  <si>
    <t xml:space="preserve">Скамейка - массив дуба с лаковым покрытием; цвет металла - черный (порошковое напыление). Стальной каркас, цвет древесины - тонированный дуб, скрытый крепеж. &lt;BR&gt;&lt;BR&gt;В настоящее время можно приобрести б.у. изделия  &lt;FONT color=#b11e2a&gt;&lt;STRONG&gt;ВЫСТАВОЧНЫЕ </t>
  </si>
  <si>
    <t xml:space="preserve">СМД</t>
  </si>
  <si>
    <t xml:space="preserve">Стол садовый СМД</t>
  </si>
  <si>
    <t xml:space="preserve">8500,00</t>
  </si>
  <si>
    <t xml:space="preserve">http://www.shop.studio-verde.ru/goods.php?id=38</t>
  </si>
  <si>
    <t xml:space="preserve">Стол - массив дуба с лаковым покрытием; цвет металла - бронза под старину, усиленный каркас. Цвет древесины -  натуральный цвет дуба, скрытый крепеж. &lt;BR&gt;&lt;BR&gt;В настоящее время можно приобрести изделия  использовавшиеся в качестве &lt;FONT color=#b11e2a&gt;&lt;STRO</t>
  </si>
  <si>
    <t xml:space="preserve">Ст-01-140</t>
  </si>
  <si>
    <t xml:space="preserve">Стол из оцилиндрованных брёвен 1,7х0,7х0,7 м.</t>
  </si>
  <si>
    <t xml:space="preserve">2800,00</t>
  </si>
  <si>
    <t xml:space="preserve">Хит продаж</t>
  </si>
  <si>
    <t xml:space="preserve">Под заказ</t>
  </si>
  <si>
    <t xml:space="preserve">Садовые аксессуары|Садовая мебель|Оцилиндрованное бревно</t>
  </si>
  <si>
    <t xml:space="preserve">http://www.shop.studio-verde.ru/goods.php?id=75</t>
  </si>
  <si>
    <t xml:space="preserve">Крепкий стол для сада или беседки, в ярко выраженном естественном стиле. Отлично впишется и во внутренне пространство, если в помещении имеются какие-либо деревянные поверхности или элементы декора. За столом легко усядется 6 персон. В последствии, возмож</t>
  </si>
  <si>
    <t xml:space="preserve">Параметр</t>
  </si>
  <si>
    <t xml:space="preserve">Сборка, монтаж</t>
  </si>
  <si>
    <t xml:space="preserve">Ст-02-140</t>
  </si>
  <si>
    <t xml:space="preserve">Стол из оцилиндрованного полубревна 1,7х0,7х0,7 м.</t>
  </si>
  <si>
    <t xml:space="preserve">2660,00</t>
  </si>
  <si>
    <t xml:space="preserve">http://www.shop.studio-verde.ru/goods.php?id=76</t>
  </si>
  <si>
    <t xml:space="preserve">Столешница этого стола, сделана из полубревна и стоит на прочных  бревенчатых опорах. Подобная конструкция является максимально практичной, позволяет удобно усесться за столом коллективом в 6-8 человек. Прочный, основательный, утилитарный предмет интерьер</t>
  </si>
  <si>
    <t xml:space="preserve">Л-01-120</t>
  </si>
  <si>
    <t xml:space="preserve">Лавка из оцилиндрованного бревна 1,7х0,5х0,8 м.</t>
  </si>
  <si>
    <t xml:space="preserve">1820,00</t>
  </si>
  <si>
    <t xml:space="preserve">http://www.shop.studio-verde.ru/goods.php?id=77</t>
  </si>
  <si>
    <t xml:space="preserve">Добротная лавка для сада или беседки, также может украсить внутреннее помещение. Лавочка сделана из оцилидрованных брёвен, в естественном стиле. Три человека усядутся на ней свободно, а если потесниться, то можно взять и четвёртого. Обычно данный предмет </t>
  </si>
  <si>
    <t xml:space="preserve">Л-02-140</t>
  </si>
  <si>
    <t xml:space="preserve">Лавка из оцилиндрованного полубревна 1,7х0,3х0,5 м.</t>
  </si>
  <si>
    <t xml:space="preserve">1400,00</t>
  </si>
  <si>
    <t xml:space="preserve">http://www.shop.studio-verde.ru/goods.php?id=78</t>
  </si>
  <si>
    <t xml:space="preserve">Конструкция этой лавки выполнена по образу и подобию стола Ст-02-140, и является его логическим дополнением. Хотя в самостоятельном виде, представляет собой законченное изделие весьма оригинального вида, без наличия стола рядом, нюанс дизайна становится д</t>
  </si>
  <si>
    <t xml:space="preserve">Ск-01-100</t>
  </si>
  <si>
    <t xml:space="preserve">Скамья из оцилиндрованного брёвна 1,9х0,5х0,8 м.</t>
  </si>
  <si>
    <t xml:space="preserve">3360,00</t>
  </si>
  <si>
    <t xml:space="preserve">http://www.shop.studio-verde.ru/goods.php?id=79</t>
  </si>
  <si>
    <t xml:space="preserve">Садовая скамья из оцилиндрованного бревна со спинкой – большой, крепкий диван из дерева. Своеобразный дизайн изделия располагает к отдыху и непринуждённым беседам. Скамья отлично встанет в зонах отдыха на садовых и парковых дорожках, впишется в интерьер б</t>
  </si>
  <si>
    <t xml:space="preserve">Ц-01-80</t>
  </si>
  <si>
    <t xml:space="preserve">Цветочница из оцилиндрованного брёвна 0,5х0,5х0,4 м.</t>
  </si>
  <si>
    <t xml:space="preserve">1680,00</t>
  </si>
  <si>
    <t xml:space="preserve">http://www.shop.studio-verde.ru/goods.php?id=80</t>
  </si>
  <si>
    <t xml:space="preserve">Цветочница для сада или интерьерного озеленения, под большие растения. Прекрасно дополнит интерьерный ансамбль с другими изделиями из оцилиндрованного бревна. Размер 0,5х0,5 м по осям перекрестия брёвен, в комплекте есть дно из досок. При заказе больших п</t>
  </si>
  <si>
    <t xml:space="preserve">КР_К-1</t>
  </si>
  <si>
    <t xml:space="preserve">Кресло-шезлонг раскладное КР_К-1</t>
  </si>
  <si>
    <t xml:space="preserve">5800,00</t>
  </si>
  <si>
    <t xml:space="preserve">Садовые аксессуары|Садовая мебель|Из тика|Из тика (Коста-Рика)</t>
  </si>
  <si>
    <t xml:space="preserve">http://www.shop.studio-verde.ru/goods.php?id=44</t>
  </si>
  <si>
    <t xml:space="preserve">Кресло-шезлонг раскладное 5 позиций. Массив тика Коста-Рика, класс "А". Эргономичная спинка в 2-х плоскостях. &lt;br&gt;&lt;br&gt;В настоящее время можно приобрести данные изделия  использовавшиеся в качестве &lt;FONT color=#b11e2a&gt;&lt;STRONG&gt;ВЫСТАВОЧНОГО ОБРАЗЦА&lt;/STRONG&gt;&lt;</t>
  </si>
  <si>
    <t xml:space="preserve">КР_К-2</t>
  </si>
  <si>
    <t xml:space="preserve">Кресло КР_К-2</t>
  </si>
  <si>
    <t xml:space="preserve">7800,00</t>
  </si>
  <si>
    <t xml:space="preserve">http://www.shop.studio-verde.ru/goods.php?id=45</t>
  </si>
  <si>
    <t xml:space="preserve">Кресло. Массив тика Коста-Рика, класс "А".</t>
  </si>
  <si>
    <t xml:space="preserve">КР_К-3</t>
  </si>
  <si>
    <t xml:space="preserve">Стол обеденый полуовальный-раздвижной КР_К-3</t>
  </si>
  <si>
    <t xml:space="preserve">32800,00</t>
  </si>
  <si>
    <t xml:space="preserve">http://www.shop.studio-verde.ru/goods.php?id=46</t>
  </si>
  <si>
    <t xml:space="preserve">Стол обеденый полуовальный-раздвижной. Массив тика Коста-Рика, класс "А". Длина в разложенном виде 200 см, длина в собранном виде 150 см. &lt;br&gt;&lt;br&gt;В настоящее время можно приобрести данное изделие  использовавшиеся в качестве &lt;FONT color=#b11e2a&gt;&lt;STRONG&gt;ВЫ</t>
  </si>
  <si>
    <t xml:space="preserve">ПД-087</t>
  </si>
  <si>
    <t xml:space="preserve">Подушка для раскладных кресел ПД-087</t>
  </si>
  <si>
    <t xml:space="preserve">2000,00</t>
  </si>
  <si>
    <t xml:space="preserve">http://www.shop.studio-verde.ru/goods.php?id=48</t>
  </si>
  <si>
    <t xml:space="preserve">Подушка для раскладных кресел ИКР-087 и КР_К-1. На спинку и сиденье. Цвет светлобежевый.</t>
  </si>
  <si>
    <t xml:space="preserve">ИКР-087</t>
  </si>
  <si>
    <t xml:space="preserve">Кресло-шезлонг раскладное ИКР-087</t>
  </si>
  <si>
    <t xml:space="preserve">8700,00</t>
  </si>
  <si>
    <t xml:space="preserve">Садовые аксессуары|Садовая мебель|Из тика|Из тика (Индонезия)</t>
  </si>
  <si>
    <t xml:space="preserve">http://www.shop.studio-verde.ru/goods.php?id=39</t>
  </si>
  <si>
    <t xml:space="preserve">Кресло-шезлонг раскладное 5 позиций. Массив тика Индонезия, класс "А". Эргономичная спинка в 2-х плоскостях.</t>
  </si>
  <si>
    <t xml:space="preserve">ИКР-014</t>
  </si>
  <si>
    <t xml:space="preserve">Кресло ИКР-014</t>
  </si>
  <si>
    <t xml:space="preserve">http://www.shop.studio-verde.ru/goods.php?id=40</t>
  </si>
  <si>
    <t xml:space="preserve">Кресло. Массив тика. Индонезия, класс "А".</t>
  </si>
  <si>
    <t xml:space="preserve">MRG-S</t>
  </si>
  <si>
    <t xml:space="preserve">Зонт профессиональный с центральной стойкой MRG-S</t>
  </si>
  <si>
    <t xml:space="preserve">26900,00</t>
  </si>
  <si>
    <t xml:space="preserve">Садовые аксессуары|Садовые зонты</t>
  </si>
  <si>
    <t xml:space="preserve">http://www.shop.studio-verde.ru/goods.php?id=51</t>
  </si>
  <si>
    <t xml:space="preserve">Зонт садовый, профессиональный с центральной стойкой. Массив эвкалипта (FSC). Подойдёт для загородного участка или городского летнего кафе. Защищает, как от дождя, так и от солнца. В комплектацию входят дополнительные аксессуары, чехол. Для установки данн</t>
  </si>
  <si>
    <t xml:space="preserve">MRG-ST</t>
  </si>
  <si>
    <t xml:space="preserve">Зонт профессиональный с центральной стойкой MRG-ST</t>
  </si>
  <si>
    <t xml:space="preserve">27200,00</t>
  </si>
  <si>
    <t xml:space="preserve">http://www.shop.studio-verde.ru/goods.php?id=52</t>
  </si>
  <si>
    <t xml:space="preserve">Зонт профессиональный со стойкой по центру. Материал каркаса - массив эвкалипта (FSC). Полный аналог изделия MRG-S, только с куполом терракотового цвета. В комплект входит чехол и другие дополнительные аксессуары. Для установки этого зонта на твёрдой гори</t>
  </si>
  <si>
    <t xml:space="preserve">OSN-2</t>
  </si>
  <si>
    <t xml:space="preserve">Подставка (основание) для зонтов MRG-S и MRG-ST (OSN-2)</t>
  </si>
  <si>
    <t xml:space="preserve">4200,00</t>
  </si>
  <si>
    <t xml:space="preserve">http://www.shop.studio-verde.ru/goods.php?id=53</t>
  </si>
  <si>
    <t xml:space="preserve">Подставка (основание) зонта под 4 тротуарные плитки. Для зонтов MRG-S и MRG-ST. Цвет черный. Изделие разборное.</t>
  </si>
  <si>
    <t xml:space="preserve">S300</t>
  </si>
  <si>
    <t xml:space="preserve">Зонт с центральной стойкой S300</t>
  </si>
  <si>
    <t xml:space="preserve">7500,00</t>
  </si>
  <si>
    <t xml:space="preserve">http://www.shop.studio-verde.ru/goods.php?id=54</t>
  </si>
  <si>
    <t xml:space="preserve">Элегантный, небольшой зонт с центральной стойкой, выполнен из массива эвкалипта. Благодаря небольшому весу и разборной стойки зонтик всегда можно положить в багажник автомобиля и взять с собой на пикник или на пляж, в путешествие. Площадь купола этого зон</t>
  </si>
  <si>
    <t xml:space="preserve">OSN-3</t>
  </si>
  <si>
    <t xml:space="preserve">Подставка (основание) для зонтов S300  (OSN-3)</t>
  </si>
  <si>
    <t xml:space="preserve">3200,00</t>
  </si>
  <si>
    <t xml:space="preserve">http://www.shop.studio-verde.ru/goods.php?id=55</t>
  </si>
  <si>
    <t xml:space="preserve">Основание с утяжелением для зонта S300. Цвет коричневый. Разбирается.</t>
  </si>
  <si>
    <t xml:space="preserve">MRG-MS</t>
  </si>
  <si>
    <t xml:space="preserve">Зонт с боковой стойкой MRG-MS</t>
  </si>
  <si>
    <t xml:space="preserve">30000,00</t>
  </si>
  <si>
    <t xml:space="preserve">http://www.shop.studio-verde.ru/goods.php?id=56</t>
  </si>
  <si>
    <t xml:space="preserve">Садовый зонт с боковой стойкой. Массив эвкалипта. Форма купола – восьмигранник. Дополнительные аксессуары. Стальное основание и чехол в комплекте.</t>
  </si>
  <si>
    <t xml:space="preserve">MRG-M</t>
  </si>
  <si>
    <t xml:space="preserve">Зонт профессиональный с боковой стойкой MRG-M</t>
  </si>
  <si>
    <t xml:space="preserve">43400,00</t>
  </si>
  <si>
    <t xml:space="preserve">http://www.shop.studio-verde.ru/goods.php?id=57</t>
  </si>
  <si>
    <t xml:space="preserve">Зонт садовый профессиональный с боковой стойкой. Массив эвкалипта (FSC). Благодаря удобной прямоугольной  форме купола (3х4м), товар востребован для уличных кафе. Как правило, используя эти зонты, удаётся максимально рационально организовать стильное укры</t>
  </si>
  <si>
    <t xml:space="preserve">MRG-MZ</t>
  </si>
  <si>
    <t xml:space="preserve">Зонт профессиональный с боковой стойкой MRG-MZ</t>
  </si>
  <si>
    <t xml:space="preserve">44000,00</t>
  </si>
  <si>
    <t xml:space="preserve">http://www.shop.studio-verde.ru/goods.php?id=58</t>
  </si>
  <si>
    <t xml:space="preserve">Садовый зонт с боковой стойкой, профессиональный. Каркас и стойка - массив эвкалипта (FSC). По конструкции полностью аналогичен изделию MRG-M, отличается только иным, зелёным цветом купола. Дополнительные аксессуары. Стальное основание в комплекте. Поворо</t>
  </si>
  <si>
    <t xml:space="preserve">MRG-A</t>
  </si>
  <si>
    <t xml:space="preserve">Зонт профессиональный с боковой стойкой MRG-A</t>
  </si>
  <si>
    <t xml:space="preserve">38400,00</t>
  </si>
  <si>
    <t xml:space="preserve">Новинка</t>
  </si>
  <si>
    <t xml:space="preserve">http://www.shop.studio-verde.ru/goods.php?id=71</t>
  </si>
  <si>
    <t xml:space="preserve">Зонт уличный, профессиональный с боковой стойкой, для сада или кафе. Стойка неразборная, изготовлена из алюминия, черного цвета. Зонт оснащён системой легкого открывания. Пластиковое наполняемое основание 130 л идёт в комплекте, заполняется водой, песком </t>
  </si>
  <si>
    <t xml:space="preserve">A2920</t>
  </si>
  <si>
    <t xml:space="preserve">Беседка-павильон A2920</t>
  </si>
  <si>
    <t xml:space="preserve">28400,00</t>
  </si>
  <si>
    <t xml:space="preserve">Беседки|Беседки-павильоны</t>
  </si>
  <si>
    <t xml:space="preserve">http://www.shop.studio-verde.ru/goods.php?id=60</t>
  </si>
  <si>
    <t xml:space="preserve">Беседка-павильон VIP класса. Форма - шестигранник. Комплект декоративных боковых стенок. &lt;BR&gt;&lt;BR&gt;В настоящее время можно приобрести данное изделие  использовавшиеся в качестве &lt;FONT color=#b11e2a&gt;&lt;STRONG&gt;ВЫСТАВОЧНОГО ОБРАЗЦА&lt;/STRONG&gt;&lt;/FONT&gt;, в хорошем сос</t>
  </si>
  <si>
    <t xml:space="preserve">A0061</t>
  </si>
  <si>
    <t xml:space="preserve">Беседка-павильон A0061</t>
  </si>
  <si>
    <t xml:space="preserve">35500,00</t>
  </si>
  <si>
    <t xml:space="preserve">http://www.shop.studio-verde.ru/goods.php?id=72</t>
  </si>
  <si>
    <t xml:space="preserve">Беседка-павильон VIP класса. ПОЛНЫЙ комплект боковых стенок, ПОЛНЫЙ комплект москитных сеток. Водонепроницаемые крыша и стенки. Цвет металла черный. Цвет крыши и стенок  - светло-бежевый.</t>
  </si>
  <si>
    <t xml:space="preserve">A0062</t>
  </si>
  <si>
    <t xml:space="preserve">Беседка-павильон A0062</t>
  </si>
  <si>
    <t xml:space="preserve">40500,00</t>
  </si>
  <si>
    <t xml:space="preserve">http://www.shop.studio-verde.ru/goods.php?id=73</t>
  </si>
  <si>
    <t xml:space="preserve">A0063</t>
  </si>
  <si>
    <t xml:space="preserve">Беседка-павильон A0063</t>
  </si>
  <si>
    <t xml:space="preserve">52500,00</t>
  </si>
  <si>
    <t xml:space="preserve">http://www.shop.studio-verde.ru/goods.php?id=74</t>
  </si>
  <si>
    <t xml:space="preserve">Беседка-павильон VIP класса. 6 НЕСУЩИХ СТОЕК. ПОЛНЫЙ комплект боковых стенок, ПОЛНЫЙ комплект москитных сеток. Водонепроницаемые крыша и стенки. Цвет металла черный. Цвет крыши и стенок  - светло-бежевый.</t>
  </si>
  <si>
    <t xml:space="preserve">Б-01-120</t>
  </si>
  <si>
    <t xml:space="preserve">Беседка из оцилиндрованного бревна 2.4х2.4 м</t>
  </si>
  <si>
    <t xml:space="preserve">27370,00</t>
  </si>
  <si>
    <t xml:space="preserve">Беседки|Беседки из оцил. бревна</t>
  </si>
  <si>
    <t xml:space="preserve">http://www.shop.studio-verde.ru/goods.php?id=65</t>
  </si>
  <si>
    <t xml:space="preserve">Эта небольшая садовая беседка изготовлена из оцилиндрованного бревна хвойных пород дерева, высушенного естественным путём, при влажности не более 28%. Оцилиндровка производится на немецком оборудовании, что гарантирует высокое качество обработки материала</t>
  </si>
  <si>
    <t xml:space="preserve">Монтаж бетонных блоков</t>
  </si>
  <si>
    <t xml:space="preserve">Сборка беседки</t>
  </si>
  <si>
    <t xml:space="preserve">Кровля</t>
  </si>
  <si>
    <t xml:space="preserve">Б-03-140*</t>
  </si>
  <si>
    <t xml:space="preserve">Беседка из оцилиндрованного бревна "для барбекю" 3х3 м</t>
  </si>
  <si>
    <t xml:space="preserve">32600,00</t>
  </si>
  <si>
    <t xml:space="preserve">http://www.shop.studio-verde.ru/goods.php?id=82</t>
  </si>
  <si>
    <t xml:space="preserve">Уличная беседка «для барбекю» изготавливается из оцилиндрованного бревна древесины хвойных пород естественной сушки, при влажности не превышающей 28%. Бревно производится на современном немецком деревообрабатывающем станке и соответствует европейским стан</t>
  </si>
  <si>
    <t xml:space="preserve">Диаметр бревна</t>
  </si>
  <si>
    <t xml:space="preserve">Б-02-160*</t>
  </si>
  <si>
    <t xml:space="preserve">Беседка из оцилиндрованного бревна "с барбекю" 7,2х4,6 м, D160</t>
  </si>
  <si>
    <t xml:space="preserve">59500,00</t>
  </si>
  <si>
    <t xml:space="preserve">http://www.shop.studio-verde.ru/goods.php?id=85</t>
  </si>
  <si>
    <t xml:space="preserve">Беседка «с барбекю» из оцилиндрованного бревна. Древесина проходит оцилиндровку на современном немецком деревообрабатывающем оборудовании и соответствует ГОСТ 7016. В заготовке используется хвойные породы деревьев после естественной сушки, при влажности м</t>
  </si>
  <si>
    <t xml:space="preserve">Мд-01-140</t>
  </si>
  <si>
    <t xml:space="preserve">Мельница-сарай из оцилиндрованного бревна 1,5х1,2 м</t>
  </si>
  <si>
    <t xml:space="preserve">33600,00</t>
  </si>
  <si>
    <t xml:space="preserve">Функциональные строения|Домики, сараи и пр.</t>
  </si>
  <si>
    <t xml:space="preserve">http://www.shop.studio-verde.ru/goods.php?id=91</t>
  </si>
  <si>
    <t xml:space="preserve">Мельница-сарай изготовлена из оцилиндрованного бревна хвойных пород естественной сушки, при влажности 28% древесины 1 и 2 сорта (ГОСТ 9463-80, ГОСТ 2292-88, ГОСТ 9014.0-75). &lt;br&gt;
Высота этой малой архитектурной формы 3 м, такой размер позволяет ей сочетат</t>
  </si>
  <si>
    <t xml:space="preserve">Устройство фундамента</t>
  </si>
  <si>
    <t xml:space="preserve">Дс-01-120</t>
  </si>
  <si>
    <t xml:space="preserve">Домик для собаки из оцилиндрованного бревна 1,2х0,8 м</t>
  </si>
  <si>
    <t xml:space="preserve">8400,00</t>
  </si>
  <si>
    <t xml:space="preserve">http://www.shop.studio-verde.ru/goods.php?id=94</t>
  </si>
  <si>
    <t xml:space="preserve">Домик для собаки изготовлен из оцилиндрованного бревна хвойных пород естественной сушки, при влажности 28% древесины 1 и 2 сорта. Диаметр бревна 120 мм.&lt;br&gt;
Добротная садовая постройка для братьев наших меньших, созданная по образу и подобию нашего жилища</t>
  </si>
  <si>
    <t xml:space="preserve">С-01-120</t>
  </si>
  <si>
    <t xml:space="preserve">Домик-сарай из оцилиндрованного бревна 3,5х2,5 м, D120</t>
  </si>
  <si>
    <t xml:space="preserve">46830,00</t>
  </si>
  <si>
    <t xml:space="preserve">http://www.shop.studio-verde.ru/goods.php?id=87</t>
  </si>
  <si>
    <t xml:space="preserve">Домик-сарай изготовлен из оцилиндрованного бревна хвойных пород естественной сушки, при влажности 28% древесины 1 и 2 сорта. Диаметр бревна 120 мм.&lt;br&gt;
Имея на своём участке такой домик, можно будет, больше не беспокоится о том, где хранить весь хозяйстве</t>
  </si>
  <si>
    <t xml:space="preserve">С-01-140</t>
  </si>
  <si>
    <t xml:space="preserve">Домик-сарай из оцилиндрованного бревна 3,5х2,5 м, D140</t>
  </si>
  <si>
    <t xml:space="preserve">53669,00</t>
  </si>
  <si>
    <t xml:space="preserve">http://www.shop.studio-verde.ru/goods.php?id=88</t>
  </si>
  <si>
    <t xml:space="preserve">Домик-сарай изготовлен из оцилиндрованного бревна хвойных пород естественной сушки, при влажности 28% древесины 1 и 2 сорта. Диаметр бревна 140 мм.&lt;br&gt;
Имея на своём участке такой домик, можно будет, больше не беспокоится о том, где хранить весь хозяйстве</t>
  </si>
  <si>
    <t xml:space="preserve">С-01-160</t>
  </si>
  <si>
    <t xml:space="preserve">Домик-сарай из оцилиндрованного бревна 3,5х2,5 м, D160</t>
  </si>
  <si>
    <t xml:space="preserve">62713,00</t>
  </si>
  <si>
    <t xml:space="preserve">http://www.shop.studio-verde.ru/goods.php?id=89</t>
  </si>
  <si>
    <t xml:space="preserve">Домик-сарай изготовлен из оцилиндрованного бревна хвойных пород естественной сушки, при влажности 28% древесины 1 и 2 сорта. Диаметр бревна 160 мм.&lt;br&gt;
Имея на своём участке такой домик, можно будет, больше не беспокоится о том, где хранить весь хозяйстве</t>
  </si>
  <si>
    <t xml:space="preserve">Т-01-120</t>
  </si>
  <si>
    <t xml:space="preserve">Туалет из оцилиндрованного бревна 1,2х1,2 м</t>
  </si>
  <si>
    <t xml:space="preserve">21980,00</t>
  </si>
  <si>
    <t xml:space="preserve">http://www.shop.studio-verde.ru/goods.php?id=93</t>
  </si>
  <si>
    <t xml:space="preserve">Туалет изготовлен из оцилиндрованного бревна хвойных пород естественной сушки, при влажности 28% древесины 1 и 2 сорта. &lt;br&gt;
Стильная и добротная садовая постройка функционального назначения. Ввиду естественности форм и материала отлично впишется в любой </t>
  </si>
  <si>
    <t xml:space="preserve">Кл-01-140</t>
  </si>
  <si>
    <t xml:space="preserve">Колодец из оцилиндрованного бревна 0,9х0,9 м</t>
  </si>
  <si>
    <t xml:space="preserve">Функциональные строения|Колодцы</t>
  </si>
  <si>
    <t xml:space="preserve">http://www.shop.studio-verde.ru/goods.php?id=95</t>
  </si>
  <si>
    <t xml:space="preserve">Колодец изготовлен из оцилиндрованного бревна хвойных пород естественной сушки, при влажности 28% древесины 1 и 2 сорта по ГОСТ 9463, ГОСТ Р 50801-95. Диаметр бревна 140 мм.&lt;br&gt;&lt;br&gt;
Настоящий, действующий колодец, предназначен для скважин диаметром не бо</t>
  </si>
  <si>
    <t xml:space="preserve">Кл-01-160</t>
  </si>
  <si>
    <t xml:space="preserve">Колодец из оцилиндрованного бревна 1,45х1,45 м</t>
  </si>
  <si>
    <t xml:space="preserve">15400,00</t>
  </si>
  <si>
    <t xml:space="preserve">http://www.shop.studio-verde.ru/goods.php?id=97</t>
  </si>
  <si>
    <t xml:space="preserve">Колодец изготовлен из оцилиндрованного бревна хвойных пород естественной сушки, при влажности 28% древесины 1 и 2 сорта по ГОСТ 9463, ГОСТ Р 50801-95. Диаметр бревна 160 мм.&lt;br&gt;&lt;br&gt;
Настоящий, действующий колодец, разработан под ж/б кольцо наружным димет</t>
  </si>
  <si>
    <t xml:space="preserve">К-01-100</t>
  </si>
  <si>
    <t xml:space="preserve">Качель из оцилиндрованного бревна 2,2х1,9х2,0 м</t>
  </si>
  <si>
    <t xml:space="preserve">5880,00</t>
  </si>
  <si>
    <t xml:space="preserve">Для детских площадок|Качели</t>
  </si>
  <si>
    <t xml:space="preserve">http://www.shop.studio-verde.ru/goods.php?id=98</t>
  </si>
  <si>
    <t xml:space="preserve">Качели изготовлены из оцилиндрованного бревна хвойных пород естественной сушки, при влажности 28% древесины 1 и 2 сорта. Диаметр бревна 100 мм.&lt;br&gt;
Качели отлично походят для благоустройства детских игровых площадок. Высокое качество изготовления, природн</t>
  </si>
  <si>
    <t xml:space="preserve">К-02-100</t>
  </si>
  <si>
    <t xml:space="preserve">Качель с лестницей из оцилиндрованного бревна 3,0х1,9х2,0 м</t>
  </si>
  <si>
    <t xml:space="preserve">9800,00</t>
  </si>
  <si>
    <t xml:space="preserve">http://www.shop.studio-verde.ru/goods.php?id=99</t>
  </si>
  <si>
    <t xml:space="preserve">Качели изготовлены из оцилиндрованного бревна хвойных пород естественной сушки, при влажности 28% древесины 1 и 2 сорта. Диаметр бревна 100 мм.&lt;br&gt;
Качели с лестницей отлично походят для благоустройства детских игровых площадок. Высокое качество изготовле</t>
  </si>
  <si>
    <t xml:space="preserve">К-03-100</t>
  </si>
  <si>
    <t xml:space="preserve">Качель с кольцами из оцилиндрованного бревна 3,0х1,9х2,0 м</t>
  </si>
  <si>
    <t xml:space="preserve">10360,00</t>
  </si>
  <si>
    <t xml:space="preserve">http://www.shop.studio-verde.ru/goods.php?id=100</t>
  </si>
  <si>
    <t xml:space="preserve">Качели изготовлены из оцилиндрованного бревна хвойных пород естественной сушки, при влажности 28% древесины 1 и 2 сорта. Диаметр бревна 100 мм.&lt;br&gt;
Качели с кольцами отлично походят для благоустройства детских игровых площадок. Высокое качество изготовлен</t>
  </si>
  <si>
    <t xml:space="preserve">К-04-100</t>
  </si>
  <si>
    <t xml:space="preserve">Качель с лестницей из оцилиндрованного бревна 4,0х1,9х2,0 м</t>
  </si>
  <si>
    <t xml:space="preserve">17080,00</t>
  </si>
  <si>
    <t xml:space="preserve">http://www.shop.studio-verde.ru/goods.php?id=101</t>
  </si>
  <si>
    <t xml:space="preserve">К-07-100</t>
  </si>
  <si>
    <t xml:space="preserve">Качель для двоих из оцилиндрованного бревна 2,6х1,9х2,5 м</t>
  </si>
  <si>
    <t xml:space="preserve">12000,00</t>
  </si>
  <si>
    <t xml:space="preserve">http://www.shop.studio-verde.ru/goods.php?id=102</t>
  </si>
  <si>
    <t xml:space="preserve">Качель изготовлена из оцилиндрованного бревна хвойных пород естественной сушки, при влажности 28% древесины 1 и 2 сорта. Диаметр бревна 100 мм.&lt;br&gt;
Качель для двоих идеально походит для благоустройства детских игровых площадок, а также отлично впишется в </t>
  </si>
  <si>
    <t xml:space="preserve">К-05-100</t>
  </si>
  <si>
    <t xml:space="preserve">Качель малая из оцилиндрованного бревна 4,0х0,9х0,7 м</t>
  </si>
  <si>
    <t xml:space="preserve">3500,00</t>
  </si>
  <si>
    <t xml:space="preserve">http://www.shop.studio-verde.ru/goods.php?id=104</t>
  </si>
  <si>
    <t xml:space="preserve">Качель изготовлена из оцилиндрованного бревна хвойных пород естественной сушки, при влажности 28% древесины 1 и 2 сорта. Диаметр бревна 100 мм.&lt;br&gt;
Качель малая отлично походит для благоустройства детских игровых площадок. Высокое качество изготовления, п</t>
  </si>
  <si>
    <t xml:space="preserve">Г-01-100</t>
  </si>
  <si>
    <t xml:space="preserve">Горка малая из оцилиндрованного бревна 3,9х1,5х1,5 м</t>
  </si>
  <si>
    <t xml:space="preserve">Для детских площадок|Игровые комплексы</t>
  </si>
  <si>
    <t xml:space="preserve">http://www.shop.studio-verde.ru/goods.php?id=105</t>
  </si>
  <si>
    <t xml:space="preserve">Горка изготовлена из оцилиндрованного бревна хвойных пород естественной сушки, при влажности 28% древесины 1 и 2 сорта. Диаметр бревна 100 мм. Высота до верхней площадки 1 м. &lt;br&gt;
Горка малая идеально походит для благоустройства детских игровых территорий</t>
  </si>
  <si>
    <t xml:space="preserve">Г-02-120</t>
  </si>
  <si>
    <t xml:space="preserve">Горка-домик из оцилиндрованного бревна 5,3х1,3х3,3 м</t>
  </si>
  <si>
    <t xml:space="preserve">35000,00</t>
  </si>
  <si>
    <t xml:space="preserve">http://www.shop.studio-verde.ru/goods.php?id=106</t>
  </si>
  <si>
    <t xml:space="preserve">Горка-домик изготовлен из оцилиндрованного бревна хвойных пород естественной сушки, при влажности 28% древесины 1 и 2 сорта по ГОСТ 9463, ГОСТ Р 50801-95. Диаметр бревна 120 мм. Площадка внутри домика расположена на высоте 1,5 м. от земли.&lt;br&gt;
Горка-домик</t>
  </si>
  <si>
    <t xml:space="preserve">Г-04-100</t>
  </si>
  <si>
    <t xml:space="preserve">Гимнастический комплекс из оцилиндрованного бревна 5,5х5,3х3,5 м</t>
  </si>
  <si>
    <t xml:space="preserve">20300,00</t>
  </si>
  <si>
    <t xml:space="preserve">http://www.shop.studio-verde.ru/goods.php?id=107</t>
  </si>
  <si>
    <t xml:space="preserve">Гимнастический комплекс изготовлен из оцилиндрованного бревна хвойных пород естественной сушки, при влажности 28% древесины 1 и 2 сорта по ГОСТ 9463, ГОСТ Р 50801-95. Диаметр бревна 100 мм. Высота горки 1,5 м.
Гимнастический комплекс идеально походит для </t>
  </si>
  <si>
    <t xml:space="preserve">Г-01-120</t>
  </si>
  <si>
    <t xml:space="preserve">Гимнастический комплекс из оцилиндрованного бревна 5,1х4,2х3,8 м</t>
  </si>
  <si>
    <t xml:space="preserve">28280,00</t>
  </si>
  <si>
    <t xml:space="preserve">http://www.shop.studio-verde.ru/goods.php?id=108</t>
  </si>
  <si>
    <t xml:space="preserve">Гимнастический комплекс изготовлен из оцилиндрованного бревна хвойных пород естественной сушки, при влажности 28% древесины 1 и 2 сорта по ГОСТ 9463, ГОСТ Р 50801-95. Диаметр бревна 120 мм. Высота до площадки, располагающейся под крышей - 1,2 м.&lt;br&gt;
Гимна</t>
  </si>
  <si>
    <t xml:space="preserve">Г-03-100</t>
  </si>
  <si>
    <t xml:space="preserve">Гимнастический комплекс из оцилиндрованного бревна 5,0х4,5х2,3 м</t>
  </si>
  <si>
    <t xml:space="preserve">46480,00</t>
  </si>
  <si>
    <t xml:space="preserve">http://www.shop.studio-verde.ru/goods.php?id=109</t>
  </si>
  <si>
    <t xml:space="preserve">Гимнастический комплекс изготовлен из оцилиндрованного бревна хвойных пород естественной сушки, при влажности 28% древесины 1 и 2 сорта по ГОСТ 9463, ГОСТ Р 50801-95. Диаметр бревна 100 мм. Высота площадок - 1,3 м.&lt;br&gt;
Гимнастический комплекс идеально пох</t>
  </si>
  <si>
    <t xml:space="preserve">ДГ-04-120</t>
  </si>
  <si>
    <t xml:space="preserve">Детский городок из оцилиндрованного бревна 5,7х3,4х3,5 м</t>
  </si>
  <si>
    <t xml:space="preserve">49420,00</t>
  </si>
  <si>
    <t xml:space="preserve">http://www.shop.studio-verde.ru/goods.php?id=110</t>
  </si>
  <si>
    <t xml:space="preserve">Детский городок изготовлен из оцилиндрованного бревна хвойных пород естественной сушки, при влажности 28% древесины 1 и 2 сорта по ГОСТ 9463, ГОСТ Р 50801-95. Диаметр бревна 120 мм. Пол в помещении домика расположен на высоте 1,4 м. от земли. Форма сруба </t>
  </si>
  <si>
    <t xml:space="preserve">ДД-01-100</t>
  </si>
  <si>
    <t xml:space="preserve">Детский домик из оцилиндрованного бревна 1,2х1,2х2,0 м</t>
  </si>
  <si>
    <t xml:space="preserve">17920,00</t>
  </si>
  <si>
    <t xml:space="preserve">Для детских площадок|Для спокойных игр</t>
  </si>
  <si>
    <t xml:space="preserve">http://www.shop.studio-verde.ru/goods.php?id=111</t>
  </si>
  <si>
    <t xml:space="preserve">Детский домик изготовлен из оцилиндрованного бревна хвойных пород естественной сушки, при влажности 28% древесины 1 и 2 сорта. Диаметр бревна 100 мм.&lt;br&gt;
Детский домик идеально походит для благоустройства детских площадок, а также он отлично впишется в ла</t>
  </si>
  <si>
    <t xml:space="preserve">Доп. бетонирование</t>
  </si>
  <si>
    <t xml:space="preserve">ПС-01-100</t>
  </si>
  <si>
    <t xml:space="preserve">Песочница из оцилиндрованного бревна 1,7х1,7х1,8 м</t>
  </si>
  <si>
    <t xml:space="preserve">8120,00</t>
  </si>
  <si>
    <t xml:space="preserve">http://www.shop.studio-verde.ru/goods.php?id=112</t>
  </si>
  <si>
    <t xml:space="preserve">Песочница изготовлена из оцилиндрованного бревна хвойных пород естественной сушки, при влажности 28% древесины 1 и 2 сорта. Диаметр бревна 100 мм.&lt;br&gt;
Песочница - классический элемент детской площадки, послужит удобным местом для спокойных игр даже во вре</t>
  </si>
  <si>
    <t xml:space="preserve">Бетонные кирпичи</t>
  </si>
  <si>
    <t xml:space="preserve">П-01-80</t>
  </si>
  <si>
    <t xml:space="preserve">Пирамида из оцилиндрованного бревна 2,0х2,0х1,7 м</t>
  </si>
  <si>
    <t xml:space="preserve">5320,00</t>
  </si>
  <si>
    <t xml:space="preserve">http://www.shop.studio-verde.ru/goods.php?id=113</t>
  </si>
  <si>
    <t xml:space="preserve">Пирамида изготовлена из оцилиндрованного бревна хвойных пород естественной сушки, при влажности 28% древесины 1 и 2 сорта. Диаметр бревна 80 мм. &lt;br&gt;
Пирамида – игровой снаряд, идеально походит для благоустройства детских площадок, отлично впишется в ланд</t>
  </si>
  <si>
    <t xml:space="preserve">ПД</t>
  </si>
  <si>
    <t xml:space="preserve">Пеньки декоративные из оцилиндрованного бревна 2,5х0,2х0,6 м</t>
  </si>
  <si>
    <t xml:space="preserve">5180,00</t>
  </si>
  <si>
    <t xml:space="preserve">http://www.shop.studio-verde.ru/goods.php?id=114</t>
  </si>
  <si>
    <t xml:space="preserve">Пеньки изготовлены из оцилиндрованного бревна хвойных пород естественной сушки, при влажности 28% древесины 1 и 2 сорта. Диаметр бревна 200 мм. &lt;br&gt;
Изделие «пеньки декоративные», не смотря на своё название, является игровым снарядом для детской площадки.</t>
  </si>
  <si>
    <t xml:space="preserve">Бр-01-160</t>
  </si>
  <si>
    <t xml:space="preserve">Брусья для ходьбы из оцилиндрованного полубревна 6,5х0,2х0,5 м</t>
  </si>
  <si>
    <t xml:space="preserve">6580,00</t>
  </si>
  <si>
    <t xml:space="preserve">http://www.shop.studio-verde.ru/goods.php?id=116</t>
  </si>
  <si>
    <t xml:space="preserve">Брусья изготовлены из оцилиндрованного бревна хвойных пород естественной сушки, при влажности 28% древесины 1 и 2 сорта. Диаметр бревна 160 мм. &lt;br&gt;
Хождение по брусьям и невольное балансирование на них, способствуют развитию у детей вестибулярного аппара</t>
  </si>
  <si>
    <t xml:space="preserve">Пр-01-80</t>
  </si>
  <si>
    <t xml:space="preserve">Паровозик из оцилиндрованных брёвен 1,0х0,9х0,6 м</t>
  </si>
  <si>
    <t xml:space="preserve">4000,00</t>
  </si>
  <si>
    <t xml:space="preserve">Для детских площадок|Прочее</t>
  </si>
  <si>
    <t xml:space="preserve">http://www.shop.studio-verde.ru/goods.php?id=117</t>
  </si>
  <si>
    <t xml:space="preserve">Паровозик изготовлен из оцилиндрованного бревна хвойных пород естественной сушки, при влажности 28% древесины 1 и 2 сорта. Диаметр бревна 80 мм.&lt;br&gt;
Добротное декоративно-игровое изделие для благоустройства детской площадки, в ярко выраженном естественном</t>
  </si>
  <si>
    <t xml:space="preserve">Вг-01-80</t>
  </si>
  <si>
    <t xml:space="preserve">Вагончик промежуточный из оцилиндрованных брёвен 1,0х0,9х0,6 м</t>
  </si>
  <si>
    <t xml:space="preserve">http://www.shop.studio-verde.ru/goods.php?id=118</t>
  </si>
  <si>
    <t xml:space="preserve">Вагончик изготовлен из оцилиндрованного бревна хвойных пород естественной сушки, при влажности 28% древесины 1 и 2 сорта. Диаметр бревна 80 мм.&lt;br&gt;
Добротное декоративно-игровое изделие для благоустройства детской площадки, в ярко выраженном естественном </t>
  </si>
  <si>
    <t xml:space="preserve">Вг-02-80</t>
  </si>
  <si>
    <t xml:space="preserve">Вагончик последний из оцилиндрованных брёвен 1,0х0,9х0,6 м</t>
  </si>
  <si>
    <t xml:space="preserve">http://www.shop.studio-verde.ru/goods.php?id=119</t>
  </si>
  <si>
    <t xml:space="preserve">ПН-01-200</t>
  </si>
  <si>
    <t xml:space="preserve">Пони из оцилиндрованного бревна 0,7х0,5х0,7 м</t>
  </si>
  <si>
    <t xml:space="preserve">1550,00</t>
  </si>
  <si>
    <t xml:space="preserve">http://www.shop.studio-verde.ru/goods.php?id=120</t>
  </si>
  <si>
    <t xml:space="preserve">Игрушка «Пони» изготовлена из оцилиндрованного бревна хвойных пород естественной сушки, при влажности 28% древесины 1 и 2 сорта. Диаметр бревна 200 мм.&lt;br&gt;
Добротное декоративно-игровое изделие для благоустройства детской площадки, в ярко выраженном естес</t>
  </si>
  <si>
    <t xml:space="preserve">СН-01-80</t>
  </si>
  <si>
    <t xml:space="preserve">Сани из оцилиндрованного бревна 0,7х0,5х0,7 м</t>
  </si>
  <si>
    <t xml:space="preserve">http://www.shop.studio-verde.ru/goods.php?id=121</t>
  </si>
  <si>
    <t xml:space="preserve">Игрушка «Сани» изготовлена из оцилиндрованного бревна хвойных пород естественной сушки, при влажности 28% древесины 1 и 2 сорта. Диаметр бревна 80 мм.&lt;br&gt;
Добротное декоративно-игровое изделие для благоустройства детской площадки, в ярко выраженном естест</t>
  </si>
  <si>
    <t xml:space="preserve">А-01-200</t>
  </si>
  <si>
    <t xml:space="preserve">Автомобиль из оцилиндрованных брёвен 1,1х0,6х0,4 м</t>
  </si>
  <si>
    <t xml:space="preserve">2250,00</t>
  </si>
  <si>
    <t xml:space="preserve">http://www.shop.studio-verde.ru/goods.php?id=122</t>
  </si>
  <si>
    <t xml:space="preserve">Автомобиль изготовлен из оцилиндрованного бревна хвойных пород естественной сушки, при влажности 28% древесины 1 и 2 сорта. Диаметр бревна 200 мм.&lt;br&gt;
Добротное декоративно-игровое изделие для благоустройства детской площадки, в ярко выраженном естественн</t>
  </si>
  <si>
    <t xml:space="preserve">4.2, Standard  (build 122-D7)</t>
  </si>
  <si>
    <t xml:space="preserve">xlrParams</t>
  </si>
  <si>
    <t xml:space="preserve">руб.</t>
  </si>
  <si>
    <t xml:space="preserve">Магазин Studio Verde</t>
  </si>
  <si>
    <t xml:space="preserve">http://www.shop.studio-verde.ru/</t>
  </si>
  <si>
    <t xml:space="preserve">info@studio-verde.ru</t>
  </si>
  <si>
    <t xml:space="preserve">Компания Studio Verde, ООО "Озеленение ТЕРРА", г. Москва, 2-й Котляковский переулок, д.1 стр.34, оф.8</t>
  </si>
  <si>
    <t xml:space="preserve">---</t>
  </si>
  <si>
    <t xml:space="preserve">14.12.2012 16:57:34</t>
  </si>
  <si>
    <t xml:space="preserve">8 (499) 501-45-88, 8 (910) 408-61-28</t>
  </si>
</sst>
</file>

<file path=xl/styles.xml><?xml version="1.0" encoding="utf-8"?>
<styleSheet xmlns="http://schemas.openxmlformats.org/spreadsheetml/2006/main">
  <numFmts count="4">
    <numFmt numFmtId="164" formatCode="General"/>
    <numFmt numFmtId="165" formatCode="General"/>
    <numFmt numFmtId="166" formatCode="#,##0.00_р_."/>
    <numFmt numFmtId="167" formatCode="@"/>
  </numFmts>
  <fonts count="24">
    <font>
      <sz val="10"/>
      <name val="Arial Cyr"/>
      <family val="0"/>
      <charset val="204"/>
    </font>
    <font>
      <sz val="10"/>
      <name val="Arial"/>
      <family val="0"/>
    </font>
    <font>
      <sz val="10"/>
      <name val="Arial"/>
      <family val="0"/>
    </font>
    <font>
      <sz val="10"/>
      <name val="Arial"/>
      <family val="0"/>
    </font>
    <font>
      <sz val="8"/>
      <name val="Arial Cyr"/>
      <family val="2"/>
      <charset val="204"/>
    </font>
    <font>
      <b val="true"/>
      <i val="true"/>
      <sz val="18"/>
      <name val="Arial Cyr"/>
      <family val="2"/>
      <charset val="204"/>
    </font>
    <font>
      <b val="true"/>
      <i val="true"/>
      <sz val="9"/>
      <name val="Arial Cyr"/>
      <family val="2"/>
      <charset val="204"/>
    </font>
    <font>
      <b val="true"/>
      <i val="true"/>
      <sz val="10"/>
      <color rgb="FF008000"/>
      <name val="Arial Cyr"/>
      <family val="2"/>
      <charset val="204"/>
    </font>
    <font>
      <b val="true"/>
      <i val="true"/>
      <sz val="9"/>
      <color rgb="FF000000"/>
      <name val="Arial Cyr"/>
      <family val="2"/>
      <charset val="204"/>
    </font>
    <font>
      <b val="true"/>
      <sz val="12"/>
      <color rgb="FFFFFFFF"/>
      <name val="Arial Cyr"/>
      <family val="2"/>
      <charset val="204"/>
    </font>
    <font>
      <b val="true"/>
      <sz val="10"/>
      <name val="Arial Cyr"/>
      <family val="2"/>
      <charset val="204"/>
    </font>
    <font>
      <b val="true"/>
      <sz val="10"/>
      <color rgb="FFFFFFFF"/>
      <name val="Arial Cyr"/>
      <family val="2"/>
      <charset val="204"/>
    </font>
    <font>
      <b val="true"/>
      <sz val="8"/>
      <color rgb="FFFFFFFF"/>
      <name val="Arial Cyr"/>
      <family val="2"/>
      <charset val="204"/>
    </font>
    <font>
      <b val="true"/>
      <sz val="8"/>
      <name val="Arial Cyr"/>
      <family val="2"/>
      <charset val="204"/>
    </font>
    <font>
      <sz val="9"/>
      <name val="Arial Cyr"/>
      <family val="2"/>
      <charset val="204"/>
    </font>
    <font>
      <sz val="10"/>
      <name val="Arial Cyr"/>
      <family val="2"/>
      <charset val="204"/>
    </font>
    <font>
      <sz val="7"/>
      <name val="Arial Cyr"/>
      <family val="2"/>
      <charset val="204"/>
    </font>
    <font>
      <u val="single"/>
      <sz val="10"/>
      <color rgb="FF0000FF"/>
      <name val="Arial Cyr"/>
      <family val="0"/>
      <charset val="204"/>
    </font>
    <font>
      <sz val="8"/>
      <color rgb="FF000000"/>
      <name val="Arial Cyr"/>
      <family val="2"/>
      <charset val="204"/>
    </font>
    <font>
      <b val="true"/>
      <u val="single"/>
      <sz val="10"/>
      <name val="Arial Cyr"/>
      <family val="2"/>
      <charset val="204"/>
    </font>
    <font>
      <sz val="5"/>
      <name val="Arial Cyr"/>
      <family val="2"/>
      <charset val="204"/>
    </font>
    <font>
      <sz val="7"/>
      <color rgb="FF000000"/>
      <name val="Arial Cyr"/>
      <family val="2"/>
      <charset val="204"/>
    </font>
    <font>
      <sz val="8"/>
      <color rgb="FFFFFFFF"/>
      <name val="Arial Cyr"/>
      <family val="2"/>
      <charset val="204"/>
    </font>
    <font>
      <sz val="7"/>
      <color rgb="FFFFFFFF"/>
      <name val="Arial Cyr"/>
      <family val="2"/>
      <charset val="204"/>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4">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style="hair"/>
      <right style="hair"/>
      <top style="thin"/>
      <bottom style="hair"/>
      <diagonal/>
    </border>
    <border diagonalUp="false" diagonalDown="false">
      <left/>
      <right style="medium"/>
      <top style="thin"/>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top style="thin"/>
      <bottom/>
      <diagonal/>
    </border>
    <border diagonalUp="false" diagonalDown="false">
      <left/>
      <right/>
      <top style="thin"/>
      <bottom/>
      <diagonal/>
    </border>
    <border diagonalUp="false" diagonalDown="false">
      <left style="thin"/>
      <right style="medium"/>
      <top style="thin"/>
      <bottom style="hair"/>
      <diagonal/>
    </border>
    <border diagonalUp="false" diagonalDown="false">
      <left style="medium"/>
      <right/>
      <top/>
      <bottom/>
      <diagonal/>
    </border>
    <border diagonalUp="false" diagonalDown="false">
      <left style="hair"/>
      <right style="hair"/>
      <top/>
      <bottom style="hair"/>
      <diagonal/>
    </border>
    <border diagonalUp="false" diagonalDown="false">
      <left/>
      <right style="medium"/>
      <top/>
      <bottom/>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hair"/>
      <right/>
      <top style="hair"/>
      <bottom style="hair"/>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5" fontId="7"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3" borderId="3" xfId="0" applyFont="true" applyBorder="true" applyAlignment="true" applyProtection="false">
      <alignment horizontal="center" vertical="center" textRotation="0" wrapText="false" indent="0" shrinkToFit="false"/>
      <protection locked="true" hidden="false"/>
    </xf>
    <xf numFmtId="164" fontId="12" fillId="3" borderId="4" xfId="0" applyFont="true" applyBorder="true" applyAlignment="true" applyProtection="false">
      <alignment horizontal="center" vertical="center" textRotation="0" wrapText="false" indent="0" shrinkToFit="false"/>
      <protection locked="true" hidden="false"/>
    </xf>
    <xf numFmtId="164" fontId="11" fillId="3" borderId="4" xfId="0" applyFont="true" applyBorder="true" applyAlignment="true" applyProtection="false">
      <alignment horizontal="center" vertical="center" textRotation="0" wrapText="false" indent="0" shrinkToFit="false"/>
      <protection locked="true" hidden="false"/>
    </xf>
    <xf numFmtId="165" fontId="11" fillId="3" borderId="5" xfId="0" applyFont="true" applyBorder="true" applyAlignment="true" applyProtection="false">
      <alignment horizontal="center" vertical="center" textRotation="0" wrapText="false" indent="0" shrinkToFit="false"/>
      <protection locked="true" hidden="false"/>
    </xf>
    <xf numFmtId="164" fontId="12" fillId="3" borderId="6" xfId="0" applyFont="true" applyBorder="true" applyAlignment="true" applyProtection="false">
      <alignment horizontal="center" vertical="center" textRotation="0" wrapText="false" indent="0" shrinkToFit="false"/>
      <protection locked="true" hidden="false"/>
    </xf>
    <xf numFmtId="164" fontId="12" fillId="3" borderId="7" xfId="0" applyFont="true" applyBorder="true" applyAlignment="true" applyProtection="false">
      <alignment horizontal="center"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right"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false" indent="0" shrinkToFit="false"/>
      <protection locked="true" hidden="false"/>
    </xf>
    <xf numFmtId="166" fontId="15" fillId="0" borderId="10"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5" fontId="17" fillId="0" borderId="15" xfId="20" applyFont="false" applyBorder="true" applyAlignment="true" applyProtection="true">
      <alignment horizontal="left" vertical="bottom" textRotation="0" wrapText="false" indent="0" shrinkToFit="tru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19" fillId="0" borderId="19" xfId="20" applyFont="true" applyBorder="true" applyAlignment="true" applyProtection="true">
      <alignment horizontal="center" vertical="center" textRotation="0" wrapText="false" indent="0" shrinkToFit="false"/>
      <protection locked="true" hidden="false"/>
    </xf>
    <xf numFmtId="164" fontId="20" fillId="0" borderId="20" xfId="20" applyFont="true" applyBorder="true" applyAlignment="true" applyProtection="true">
      <alignment horizontal="left" vertical="center" textRotation="0" wrapText="false" indent="0" shrinkToFit="false"/>
      <protection locked="true" hidden="false"/>
    </xf>
    <xf numFmtId="165" fontId="16" fillId="0" borderId="20" xfId="20" applyFont="true" applyBorder="true" applyAlignment="true" applyProtection="true">
      <alignment horizontal="center" vertical="center" textRotation="0" wrapText="false" indent="0" shrinkToFit="false"/>
      <protection locked="true" hidden="false"/>
    </xf>
    <xf numFmtId="165" fontId="16" fillId="0" borderId="20" xfId="20" applyFont="true" applyBorder="true" applyAlignment="true" applyProtection="true">
      <alignment horizontal="left" vertical="center" textRotation="0" wrapText="false" indent="0" shrinkToFit="false"/>
      <protection locked="true" hidden="false"/>
    </xf>
    <xf numFmtId="164" fontId="16" fillId="0" borderId="21" xfId="20" applyFont="true" applyBorder="true" applyAlignment="true" applyProtection="true">
      <alignment horizontal="left" vertical="center" textRotation="0" wrapText="false" indent="0" shrinkToFit="false"/>
      <protection locked="true" hidden="false"/>
    </xf>
    <xf numFmtId="164" fontId="18" fillId="2" borderId="19" xfId="0" applyFont="true" applyBorder="true" applyAlignment="true" applyProtection="false">
      <alignment horizontal="center" vertical="center" textRotation="0" wrapText="false" indent="0" shrinkToFit="false"/>
      <protection locked="true" hidden="false"/>
    </xf>
    <xf numFmtId="164" fontId="21" fillId="2" borderId="20" xfId="0" applyFont="true" applyBorder="true" applyAlignment="true" applyProtection="false">
      <alignment horizontal="right" vertical="center" textRotation="0" wrapText="false" indent="0" shrinkToFit="false"/>
      <protection locked="true" hidden="false"/>
    </xf>
    <xf numFmtId="164" fontId="4" fillId="2" borderId="22" xfId="0" applyFont="true" applyBorder="true" applyAlignment="true" applyProtection="false">
      <alignment horizontal="left" vertical="center" textRotation="0" wrapText="false" indent="0" shrinkToFit="false"/>
      <protection locked="true" hidden="false"/>
    </xf>
    <xf numFmtId="164" fontId="22" fillId="2" borderId="21" xfId="0" applyFont="true" applyBorder="true" applyAlignment="true" applyProtection="false">
      <alignment horizontal="center" vertical="center" textRotation="0" wrapText="false" indent="0" shrinkToFit="false"/>
      <protection locked="true" hidden="false"/>
    </xf>
    <xf numFmtId="164" fontId="22" fillId="2" borderId="19" xfId="0" applyFont="true" applyBorder="true" applyAlignment="false" applyProtection="false">
      <alignment horizontal="general" vertical="bottom" textRotation="0" wrapText="false" indent="0" shrinkToFit="false"/>
      <protection locked="true" hidden="false"/>
    </xf>
    <xf numFmtId="164" fontId="22" fillId="2" borderId="20" xfId="0" applyFont="true" applyBorder="true" applyAlignment="false" applyProtection="false">
      <alignment horizontal="general" vertical="bottom" textRotation="0" wrapText="false" indent="0" shrinkToFit="false"/>
      <protection locked="true" hidden="false"/>
    </xf>
    <xf numFmtId="165" fontId="23" fillId="2" borderId="20" xfId="0" applyFont="true" applyBorder="true" applyAlignment="false" applyProtection="false">
      <alignment horizontal="general" vertical="bottom" textRotation="0" wrapText="false" indent="0" shrinkToFit="false"/>
      <protection locked="true" hidden="false"/>
    </xf>
    <xf numFmtId="165" fontId="23" fillId="2" borderId="20" xfId="0" applyFont="true" applyBorder="true" applyAlignment="false" applyProtection="false">
      <alignment horizontal="general" vertical="bottom" textRotation="0" wrapText="false" indent="0" shrinkToFit="false"/>
      <protection locked="true" hidden="false"/>
    </xf>
    <xf numFmtId="164" fontId="23" fillId="2" borderId="21" xfId="0" applyFont="true" applyBorder="true" applyAlignment="true" applyProtection="false">
      <alignment horizontal="left"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7">
    <dxf>
      <fill>
        <patternFill patternType="solid">
          <fgColor rgb="FFC0C0C0"/>
        </patternFill>
      </fill>
    </dxf>
    <dxf>
      <fill>
        <patternFill patternType="solid">
          <fgColor rgb="00FFFFFF"/>
        </patternFill>
      </fill>
    </dxf>
    <dxf>
      <fill>
        <patternFill patternType="solid">
          <fgColor rgb="FFFFFFFF"/>
        </patternFill>
      </fill>
    </dxf>
    <dxf>
      <fill>
        <patternFill patternType="solid">
          <fgColor rgb="FF969696"/>
        </patternFill>
      </fill>
    </dxf>
    <dxf>
      <fill>
        <patternFill patternType="solid">
          <fgColor rgb="FF000000"/>
          <bgColor rgb="FFFFFFFF"/>
        </patternFill>
      </fill>
    </dxf>
    <dxf>
      <fill>
        <patternFill patternType="solid">
          <fgColor rgb="FF008000"/>
        </patternFill>
      </fill>
    </dxf>
    <dxf>
      <fill>
        <patternFill patternType="solid">
          <fgColor rgb="FFFF0000"/>
        </patternFill>
      </fill>
    </dxf>
    <dxf>
      <fill>
        <patternFill patternType="solid">
          <fgColor rgb="FFFF9900"/>
        </patternFill>
      </fill>
    </dxf>
    <dxf>
      <fill>
        <patternFill patternType="solid">
          <fgColor rgb="FF808000"/>
        </patternFill>
      </fill>
    </dxf>
    <dxf>
      <fill>
        <patternFill patternType="solid">
          <fgColor rgb="FF0000FF"/>
        </patternFill>
      </fill>
    </dxf>
    <dxf>
      <font>
        <name val="Arial Cyr"/>
        <charset val="204"/>
        <family val="0"/>
        <b val="0"/>
        <i val="0"/>
        <color rgb="FFFFFFFF"/>
      </font>
      <fill>
        <patternFill>
          <bgColor rgb="FFFF0000"/>
        </patternFill>
      </fill>
    </dxf>
    <dxf>
      <font>
        <name val="Arial Cyr"/>
        <charset val="204"/>
        <family val="0"/>
        <color rgb="FFFFFFFF"/>
      </font>
      <fill>
        <patternFill>
          <bgColor rgb="FF008000"/>
        </patternFill>
      </fill>
    </dxf>
    <dxf>
      <font>
        <name val="Arial Cyr"/>
        <charset val="204"/>
        <family val="0"/>
        <color rgb="FFFFFFFF"/>
      </font>
      <fill>
        <patternFill>
          <bgColor rgb="FFFF9900"/>
        </patternFill>
      </fill>
    </dxf>
    <dxf>
      <font>
        <name val="Arial Cyr"/>
        <charset val="204"/>
        <family val="0"/>
        <color rgb="FFFF0000"/>
      </font>
    </dxf>
    <dxf>
      <font>
        <name val="Arial Cyr"/>
        <charset val="204"/>
        <family val="0"/>
        <color rgb="FF008000"/>
      </font>
    </dxf>
    <dxf>
      <font>
        <name val="Arial Cyr"/>
        <charset val="204"/>
        <family val="0"/>
        <color rgb="FF808000"/>
      </font>
    </dxf>
    <dxf>
      <font>
        <name val="Arial Cyr"/>
        <charset val="204"/>
        <family val="0"/>
        <color rgb="FFFFFF99"/>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1800</xdr:colOff>
      <xdr:row>0</xdr:row>
      <xdr:rowOff>241200</xdr:rowOff>
    </xdr:from>
    <xdr:to>
      <xdr:col>4</xdr:col>
      <xdr:colOff>30960</xdr:colOff>
      <xdr:row>0</xdr:row>
      <xdr:rowOff>1640880</xdr:rowOff>
    </xdr:to>
    <xdr:pic>
      <xdr:nvPicPr>
        <xdr:cNvPr id="0" name="Picture 22" descr=""/>
        <xdr:cNvPicPr/>
      </xdr:nvPicPr>
      <xdr:blipFill>
        <a:blip r:embed="rId1"/>
        <a:stretch/>
      </xdr:blipFill>
      <xdr:spPr>
        <a:xfrm>
          <a:off x="461520" y="241200"/>
          <a:ext cx="4822200" cy="1399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5" ySplit="6" topLeftCell="F7" activePane="bottomRight" state="frozen"/>
      <selection pane="topLeft" activeCell="A1" activeCellId="0" sqref="A1"/>
      <selection pane="topRight" activeCell="F1" activeCellId="0" sqref="F1"/>
      <selection pane="bottomLeft" activeCell="A7" activeCellId="0" sqref="A7"/>
      <selection pane="bottomRight" activeCell="A1" activeCellId="0" sqref="A1"/>
    </sheetView>
  </sheetViews>
  <sheetFormatPr defaultColWidth="9.13671875" defaultRowHeight="11.25" zeroHeight="false" outlineLevelRow="0" outlineLevelCol="0"/>
  <cols>
    <col collapsed="false" customWidth="true" hidden="false" outlineLevel="0" max="1" min="1" style="1" width="1.41"/>
    <col collapsed="false" customWidth="true" hidden="false" outlineLevel="0" max="2" min="2" style="1" width="13.41"/>
    <col collapsed="false" customWidth="true" hidden="false" outlineLevel="0" max="3" min="3" style="1" width="11.28"/>
    <col collapsed="false" customWidth="true" hidden="false" outlineLevel="0" max="4" min="4" style="1" width="48.41"/>
    <col collapsed="false" customWidth="true" hidden="false" outlineLevel="0" max="5" min="5" style="1" width="21.42"/>
    <col collapsed="false" customWidth="true" hidden="false" outlineLevel="0" max="6" min="6" style="1" width="7.99"/>
    <col collapsed="false" customWidth="true" hidden="true" outlineLevel="0" max="7" min="7" style="1" width="3.56"/>
    <col collapsed="false" customWidth="true" hidden="false" outlineLevel="0" max="8" min="8" style="1" width="9.99"/>
    <col collapsed="false" customWidth="true" hidden="false" outlineLevel="0" max="9" min="9" style="1" width="10.56"/>
    <col collapsed="false" customWidth="true" hidden="false" outlineLevel="0" max="10" min="10" style="1" width="51.85"/>
    <col collapsed="false" customWidth="true" hidden="true" outlineLevel="0" max="11" min="11" style="1" width="8.85"/>
    <col collapsed="false" customWidth="true" hidden="false" outlineLevel="0" max="12" min="12" style="1" width="46.14"/>
    <col collapsed="false" customWidth="false" hidden="false" outlineLevel="0" max="257" min="13" style="1" width="9.14"/>
  </cols>
  <sheetData>
    <row r="1" customFormat="false" ht="156.75" hidden="false" customHeight="true" outlineLevel="0" collapsed="false">
      <c r="B1" s="2" t="str">
        <f aca="false">"Прайс-лист '"&amp;XLRPARAMS_ShopName&amp;"'"</f>
        <v>Прайс-лист 'Магазин Studio Verde'</v>
      </c>
      <c r="C1" s="2"/>
      <c r="D1" s="3"/>
      <c r="E1" s="3"/>
      <c r="F1" s="3"/>
      <c r="G1" s="3"/>
      <c r="H1" s="3"/>
    </row>
    <row r="2" customFormat="false" ht="16.5" hidden="false" customHeight="true" outlineLevel="0" collapsed="false">
      <c r="B2" s="4" t="str">
        <f aca="false">XLRPARAMS_ShopOrg</f>
        <v>Компания Studio Verde, ООО "Озеленение ТЕРРА", г. Москва, 2-й Котляковский переулок, д.1 стр.34, оф.8</v>
      </c>
      <c r="C2" s="4"/>
      <c r="D2" s="4"/>
      <c r="E2" s="4"/>
    </row>
    <row r="3" customFormat="false" ht="15" hidden="false" customHeight="true" outlineLevel="0" collapsed="false">
      <c r="B3" s="5" t="str">
        <f aca="false">"Телефон: "&amp;XLRPARAMS_ShopPhone</f>
        <v>Телефон: 8 (499) 501-45-88, 8 (910) 408-61-28</v>
      </c>
      <c r="C3" s="5"/>
      <c r="D3" s="5"/>
      <c r="E3" s="5"/>
    </row>
    <row r="4" customFormat="false" ht="72.75" hidden="false" customHeight="true" outlineLevel="0" collapsed="false">
      <c r="B4" s="6" t="str">
        <f aca="false">XLRPARAMS_ShopURL&amp;"; "&amp;XLRPARAMS_ShopEmail&amp;"; "&amp;XLRPARAMS_ShopICQ</f>
        <v>http://www.shop.studio-verde.ru/; info@studio-verde.ru; ---</v>
      </c>
      <c r="C4" s="6"/>
      <c r="D4" s="6"/>
      <c r="E4" s="6"/>
    </row>
    <row r="5" customFormat="false" ht="21" hidden="false" customHeight="true" outlineLevel="0" collapsed="false">
      <c r="B5" s="7" t="s">
        <v>0</v>
      </c>
      <c r="C5" s="7"/>
      <c r="D5" s="7"/>
      <c r="E5" s="7"/>
      <c r="F5" s="8" t="s">
        <v>1</v>
      </c>
      <c r="G5" s="8"/>
      <c r="H5" s="8"/>
      <c r="I5" s="8"/>
      <c r="J5" s="8"/>
      <c r="K5" s="8"/>
      <c r="L5" s="8"/>
      <c r="M5" s="9"/>
    </row>
    <row r="6" customFormat="false" ht="15" hidden="false" customHeight="true" outlineLevel="0" collapsed="false">
      <c r="B6" s="10" t="s">
        <v>2</v>
      </c>
      <c r="C6" s="11" t="s">
        <v>3</v>
      </c>
      <c r="D6" s="12" t="s">
        <v>4</v>
      </c>
      <c r="E6" s="13" t="str">
        <f aca="false">"Цена, "&amp;XLRPARAMS_ShopCurr</f>
        <v>Цена, руб.</v>
      </c>
      <c r="F6" s="10" t="s">
        <v>5</v>
      </c>
      <c r="G6" s="12" t="s">
        <v>6</v>
      </c>
      <c r="H6" s="11" t="s">
        <v>7</v>
      </c>
      <c r="I6" s="14" t="s">
        <v>8</v>
      </c>
      <c r="J6" s="15" t="s">
        <v>9</v>
      </c>
      <c r="K6" s="15"/>
      <c r="L6" s="16" t="s">
        <v>10</v>
      </c>
      <c r="N6" s="17"/>
      <c r="O6" s="17"/>
    </row>
    <row r="7" s="30" customFormat="true" ht="12.75" hidden="false" customHeight="false" outlineLevel="0" collapsed="false">
      <c r="A7" s="18"/>
      <c r="B7" s="19" t="s">
        <v>11</v>
      </c>
      <c r="C7" s="20" t="s">
        <v>4</v>
      </c>
      <c r="D7" s="21" t="s">
        <v>12</v>
      </c>
      <c r="E7" s="22" t="s">
        <v>13</v>
      </c>
      <c r="F7" s="23" t="s">
        <v>14</v>
      </c>
      <c r="G7" s="24" t="n">
        <v>20</v>
      </c>
      <c r="H7" s="25" t="s">
        <v>15</v>
      </c>
      <c r="I7" s="26" t="s">
        <v>6</v>
      </c>
      <c r="J7" s="27" t="s">
        <v>16</v>
      </c>
      <c r="K7" s="28" t="s">
        <v>17</v>
      </c>
      <c r="L7" s="29" t="str">
        <f aca="false">HYPERLINK(K7,K7)</f>
        <v>http://www.shop.studio-verde.ru/goods.php?id=33</v>
      </c>
    </row>
    <row r="8" customFormat="false" ht="67.5" hidden="false" customHeight="false" outlineLevel="0" collapsed="false">
      <c r="A8" s="31"/>
      <c r="B8" s="32"/>
      <c r="C8" s="33" t="s">
        <v>18</v>
      </c>
      <c r="D8" s="34" t="s">
        <v>19</v>
      </c>
      <c r="E8" s="35"/>
      <c r="F8" s="36"/>
      <c r="G8" s="37"/>
      <c r="H8" s="38" t="str">
        <f aca="false">H7&amp;""</f>
        <v>Со скидкой</v>
      </c>
      <c r="I8" s="38" t="str">
        <f aca="false">I7</f>
        <v>На складе</v>
      </c>
      <c r="J8" s="39" t="str">
        <f aca="false">J7</f>
        <v>Садовые аксессуары|Садовая мебель|На металлокаркасе</v>
      </c>
      <c r="K8" s="39"/>
      <c r="L8" s="40"/>
      <c r="M8" s="17"/>
    </row>
    <row r="9" customFormat="false" ht="12.75" hidden="false" customHeight="false" outlineLevel="0" collapsed="false">
      <c r="A9" s="18"/>
      <c r="B9" s="19" t="s">
        <v>20</v>
      </c>
      <c r="C9" s="20" t="s">
        <v>4</v>
      </c>
      <c r="D9" s="21" t="s">
        <v>21</v>
      </c>
      <c r="E9" s="22" t="s">
        <v>22</v>
      </c>
      <c r="F9" s="23" t="s">
        <v>14</v>
      </c>
      <c r="G9" s="24" t="n">
        <v>10</v>
      </c>
      <c r="H9" s="25" t="s">
        <v>15</v>
      </c>
      <c r="I9" s="26" t="s">
        <v>6</v>
      </c>
      <c r="J9" s="27" t="s">
        <v>16</v>
      </c>
      <c r="K9" s="28" t="s">
        <v>23</v>
      </c>
      <c r="L9" s="29" t="str">
        <f aca="false">HYPERLINK(K9,K9)</f>
        <v>http://www.shop.studio-verde.ru/goods.php?id=36</v>
      </c>
    </row>
    <row r="10" customFormat="false" ht="56.25" hidden="false" customHeight="false" outlineLevel="0" collapsed="false">
      <c r="A10" s="31"/>
      <c r="B10" s="32"/>
      <c r="C10" s="33" t="s">
        <v>18</v>
      </c>
      <c r="D10" s="34" t="s">
        <v>24</v>
      </c>
      <c r="E10" s="35"/>
      <c r="F10" s="36"/>
      <c r="G10" s="37"/>
      <c r="H10" s="38" t="str">
        <f aca="false">H9&amp;""</f>
        <v>Со скидкой</v>
      </c>
      <c r="I10" s="38" t="str">
        <f aca="false">I9</f>
        <v>На складе</v>
      </c>
      <c r="J10" s="39" t="str">
        <f aca="false">J9</f>
        <v>Садовые аксессуары|Садовая мебель|На металлокаркасе</v>
      </c>
      <c r="K10" s="39"/>
      <c r="L10" s="40"/>
    </row>
    <row r="11" customFormat="false" ht="12.75" hidden="false" customHeight="false" outlineLevel="0" collapsed="false">
      <c r="A11" s="18"/>
      <c r="B11" s="19" t="s">
        <v>25</v>
      </c>
      <c r="C11" s="20" t="s">
        <v>4</v>
      </c>
      <c r="D11" s="21" t="s">
        <v>26</v>
      </c>
      <c r="E11" s="22" t="s">
        <v>27</v>
      </c>
      <c r="F11" s="23" t="s">
        <v>14</v>
      </c>
      <c r="G11" s="24" t="n">
        <v>10</v>
      </c>
      <c r="H11" s="25"/>
      <c r="I11" s="26" t="s">
        <v>6</v>
      </c>
      <c r="J11" s="27" t="s">
        <v>16</v>
      </c>
      <c r="K11" s="28" t="s">
        <v>28</v>
      </c>
      <c r="L11" s="29" t="str">
        <f aca="false">HYPERLINK(K11,K11)</f>
        <v>http://www.shop.studio-verde.ru/goods.php?id=38</v>
      </c>
    </row>
    <row r="12" customFormat="false" ht="56.25" hidden="false" customHeight="false" outlineLevel="0" collapsed="false">
      <c r="A12" s="31"/>
      <c r="B12" s="32"/>
      <c r="C12" s="33" t="s">
        <v>18</v>
      </c>
      <c r="D12" s="34" t="s">
        <v>29</v>
      </c>
      <c r="E12" s="35"/>
      <c r="F12" s="36"/>
      <c r="G12" s="37"/>
      <c r="H12" s="38" t="str">
        <f aca="false">H11&amp;""</f>
        <v/>
      </c>
      <c r="I12" s="38" t="str">
        <f aca="false">I11</f>
        <v>На складе</v>
      </c>
      <c r="J12" s="39" t="str">
        <f aca="false">J11</f>
        <v>Садовые аксессуары|Садовая мебель|На металлокаркасе</v>
      </c>
      <c r="K12" s="39"/>
      <c r="L12" s="40"/>
    </row>
    <row r="13" customFormat="false" ht="12.75" hidden="false" customHeight="false" outlineLevel="0" collapsed="false">
      <c r="A13" s="18"/>
      <c r="B13" s="19" t="s">
        <v>30</v>
      </c>
      <c r="C13" s="20" t="s">
        <v>4</v>
      </c>
      <c r="D13" s="21" t="s">
        <v>31</v>
      </c>
      <c r="E13" s="22" t="s">
        <v>32</v>
      </c>
      <c r="F13" s="23" t="s">
        <v>14</v>
      </c>
      <c r="G13" s="24" t="n">
        <v>10</v>
      </c>
      <c r="H13" s="25" t="s">
        <v>33</v>
      </c>
      <c r="I13" s="26" t="s">
        <v>34</v>
      </c>
      <c r="J13" s="27" t="s">
        <v>35</v>
      </c>
      <c r="K13" s="28" t="s">
        <v>36</v>
      </c>
      <c r="L13" s="29" t="str">
        <f aca="false">HYPERLINK(K13,K13)</f>
        <v>http://www.shop.studio-verde.ru/goods.php?id=75</v>
      </c>
    </row>
    <row r="14" customFormat="false" ht="56.25" hidden="false" customHeight="false" outlineLevel="0" collapsed="false">
      <c r="A14" s="31"/>
      <c r="B14" s="32"/>
      <c r="C14" s="33" t="s">
        <v>18</v>
      </c>
      <c r="D14" s="34" t="s">
        <v>37</v>
      </c>
      <c r="E14" s="35"/>
      <c r="F14" s="36"/>
      <c r="G14" s="37"/>
      <c r="H14" s="38" t="str">
        <f aca="false">H13&amp;""</f>
        <v>Хит продаж</v>
      </c>
      <c r="I14" s="38" t="str">
        <f aca="false">I13</f>
        <v>Под заказ</v>
      </c>
      <c r="J14" s="39" t="str">
        <f aca="false">J13</f>
        <v>Садовые аксессуары|Садовая мебель|Оцилиндрованное бревно</v>
      </c>
      <c r="K14" s="39"/>
      <c r="L14" s="40"/>
    </row>
    <row r="15" customFormat="false" ht="11.25" hidden="false" customHeight="false" outlineLevel="0" collapsed="false">
      <c r="A15" s="31"/>
      <c r="B15" s="41"/>
      <c r="C15" s="42" t="s">
        <v>38</v>
      </c>
      <c r="D15" s="43" t="s">
        <v>39</v>
      </c>
      <c r="E15" s="44"/>
      <c r="F15" s="45"/>
      <c r="G15" s="46"/>
      <c r="H15" s="47" t="str">
        <f aca="false">H13&amp;""</f>
        <v>Хит продаж</v>
      </c>
      <c r="I15" s="48" t="str">
        <f aca="false">I13&amp;""</f>
        <v>Под заказ</v>
      </c>
      <c r="J15" s="48" t="str">
        <f aca="false">J13&amp;""</f>
        <v>Садовые аксессуары|Садовая мебель|Оцилиндрованное бревно</v>
      </c>
      <c r="K15" s="48"/>
      <c r="L15" s="49"/>
    </row>
    <row r="16" customFormat="false" ht="12.75" hidden="false" customHeight="false" outlineLevel="0" collapsed="false">
      <c r="A16" s="18"/>
      <c r="B16" s="19" t="s">
        <v>40</v>
      </c>
      <c r="C16" s="20" t="s">
        <v>4</v>
      </c>
      <c r="D16" s="21" t="s">
        <v>41</v>
      </c>
      <c r="E16" s="22" t="s">
        <v>42</v>
      </c>
      <c r="F16" s="23" t="s">
        <v>14</v>
      </c>
      <c r="G16" s="24" t="n">
        <v>10</v>
      </c>
      <c r="H16" s="25"/>
      <c r="I16" s="26" t="s">
        <v>34</v>
      </c>
      <c r="J16" s="27" t="s">
        <v>35</v>
      </c>
      <c r="K16" s="28" t="s">
        <v>43</v>
      </c>
      <c r="L16" s="29" t="str">
        <f aca="false">HYPERLINK(K16,K16)</f>
        <v>http://www.shop.studio-verde.ru/goods.php?id=76</v>
      </c>
    </row>
    <row r="17" customFormat="false" ht="56.25" hidden="false" customHeight="false" outlineLevel="0" collapsed="false">
      <c r="A17" s="31"/>
      <c r="B17" s="32"/>
      <c r="C17" s="33" t="s">
        <v>18</v>
      </c>
      <c r="D17" s="34" t="s">
        <v>44</v>
      </c>
      <c r="E17" s="35"/>
      <c r="F17" s="36"/>
      <c r="G17" s="37"/>
      <c r="H17" s="38" t="str">
        <f aca="false">H16&amp;""</f>
        <v/>
      </c>
      <c r="I17" s="38" t="str">
        <f aca="false">I16</f>
        <v>Под заказ</v>
      </c>
      <c r="J17" s="39" t="str">
        <f aca="false">J16</f>
        <v>Садовые аксессуары|Садовая мебель|Оцилиндрованное бревно</v>
      </c>
      <c r="K17" s="39"/>
      <c r="L17" s="40"/>
    </row>
    <row r="18" customFormat="false" ht="11.25" hidden="false" customHeight="false" outlineLevel="0" collapsed="false">
      <c r="A18" s="31"/>
      <c r="B18" s="41"/>
      <c r="C18" s="42" t="s">
        <v>38</v>
      </c>
      <c r="D18" s="43" t="s">
        <v>39</v>
      </c>
      <c r="E18" s="44"/>
      <c r="F18" s="45"/>
      <c r="G18" s="46"/>
      <c r="H18" s="47" t="str">
        <f aca="false">H16&amp;""</f>
        <v/>
      </c>
      <c r="I18" s="48" t="str">
        <f aca="false">I16&amp;""</f>
        <v>Под заказ</v>
      </c>
      <c r="J18" s="48" t="str">
        <f aca="false">J16&amp;""</f>
        <v>Садовые аксессуары|Садовая мебель|Оцилиндрованное бревно</v>
      </c>
      <c r="K18" s="48"/>
      <c r="L18" s="49"/>
    </row>
    <row r="19" customFormat="false" ht="12.75" hidden="false" customHeight="false" outlineLevel="0" collapsed="false">
      <c r="A19" s="18"/>
      <c r="B19" s="19" t="s">
        <v>45</v>
      </c>
      <c r="C19" s="20" t="s">
        <v>4</v>
      </c>
      <c r="D19" s="21" t="s">
        <v>46</v>
      </c>
      <c r="E19" s="22" t="s">
        <v>47</v>
      </c>
      <c r="F19" s="23" t="s">
        <v>14</v>
      </c>
      <c r="G19" s="24" t="n">
        <v>10</v>
      </c>
      <c r="H19" s="25"/>
      <c r="I19" s="26" t="s">
        <v>34</v>
      </c>
      <c r="J19" s="27" t="s">
        <v>35</v>
      </c>
      <c r="K19" s="28" t="s">
        <v>48</v>
      </c>
      <c r="L19" s="29" t="str">
        <f aca="false">HYPERLINK(K19,K19)</f>
        <v>http://www.shop.studio-verde.ru/goods.php?id=77</v>
      </c>
    </row>
    <row r="20" customFormat="false" ht="56.25" hidden="false" customHeight="false" outlineLevel="0" collapsed="false">
      <c r="A20" s="31"/>
      <c r="B20" s="32"/>
      <c r="C20" s="33" t="s">
        <v>18</v>
      </c>
      <c r="D20" s="34" t="s">
        <v>49</v>
      </c>
      <c r="E20" s="35"/>
      <c r="F20" s="36"/>
      <c r="G20" s="37"/>
      <c r="H20" s="38" t="str">
        <f aca="false">H19&amp;""</f>
        <v/>
      </c>
      <c r="I20" s="38" t="str">
        <f aca="false">I19</f>
        <v>Под заказ</v>
      </c>
      <c r="J20" s="39" t="str">
        <f aca="false">J19</f>
        <v>Садовые аксессуары|Садовая мебель|Оцилиндрованное бревно</v>
      </c>
      <c r="K20" s="39"/>
      <c r="L20" s="40"/>
    </row>
    <row r="21" customFormat="false" ht="11.25" hidden="false" customHeight="false" outlineLevel="0" collapsed="false">
      <c r="A21" s="31"/>
      <c r="B21" s="41"/>
      <c r="C21" s="42" t="s">
        <v>38</v>
      </c>
      <c r="D21" s="43" t="s">
        <v>39</v>
      </c>
      <c r="E21" s="44"/>
      <c r="F21" s="45"/>
      <c r="G21" s="46"/>
      <c r="H21" s="47" t="str">
        <f aca="false">H19&amp;""</f>
        <v/>
      </c>
      <c r="I21" s="48" t="str">
        <f aca="false">I19&amp;""</f>
        <v>Под заказ</v>
      </c>
      <c r="J21" s="48" t="str">
        <f aca="false">J19&amp;""</f>
        <v>Садовые аксессуары|Садовая мебель|Оцилиндрованное бревно</v>
      </c>
      <c r="K21" s="48"/>
      <c r="L21" s="49"/>
    </row>
    <row r="22" customFormat="false" ht="12.75" hidden="false" customHeight="false" outlineLevel="0" collapsed="false">
      <c r="A22" s="18"/>
      <c r="B22" s="19" t="s">
        <v>50</v>
      </c>
      <c r="C22" s="20" t="s">
        <v>4</v>
      </c>
      <c r="D22" s="21" t="s">
        <v>51</v>
      </c>
      <c r="E22" s="22" t="s">
        <v>52</v>
      </c>
      <c r="F22" s="23" t="s">
        <v>14</v>
      </c>
      <c r="G22" s="24" t="n">
        <v>10</v>
      </c>
      <c r="H22" s="25"/>
      <c r="I22" s="26" t="s">
        <v>34</v>
      </c>
      <c r="J22" s="27" t="s">
        <v>35</v>
      </c>
      <c r="K22" s="28" t="s">
        <v>53</v>
      </c>
      <c r="L22" s="29" t="str">
        <f aca="false">HYPERLINK(K22,K22)</f>
        <v>http://www.shop.studio-verde.ru/goods.php?id=78</v>
      </c>
    </row>
    <row r="23" customFormat="false" ht="56.25" hidden="false" customHeight="false" outlineLevel="0" collapsed="false">
      <c r="A23" s="31"/>
      <c r="B23" s="32"/>
      <c r="C23" s="33" t="s">
        <v>18</v>
      </c>
      <c r="D23" s="34" t="s">
        <v>54</v>
      </c>
      <c r="E23" s="35"/>
      <c r="F23" s="36"/>
      <c r="G23" s="37"/>
      <c r="H23" s="38" t="str">
        <f aca="false">H22&amp;""</f>
        <v/>
      </c>
      <c r="I23" s="38" t="str">
        <f aca="false">I22</f>
        <v>Под заказ</v>
      </c>
      <c r="J23" s="39" t="str">
        <f aca="false">J22</f>
        <v>Садовые аксессуары|Садовая мебель|Оцилиндрованное бревно</v>
      </c>
      <c r="K23" s="39"/>
      <c r="L23" s="40"/>
    </row>
    <row r="24" customFormat="false" ht="11.25" hidden="false" customHeight="false" outlineLevel="0" collapsed="false">
      <c r="A24" s="31"/>
      <c r="B24" s="41"/>
      <c r="C24" s="42" t="s">
        <v>38</v>
      </c>
      <c r="D24" s="43" t="s">
        <v>39</v>
      </c>
      <c r="E24" s="44"/>
      <c r="F24" s="45"/>
      <c r="G24" s="46"/>
      <c r="H24" s="47" t="str">
        <f aca="false">H22&amp;""</f>
        <v/>
      </c>
      <c r="I24" s="48" t="str">
        <f aca="false">I22&amp;""</f>
        <v>Под заказ</v>
      </c>
      <c r="J24" s="48" t="str">
        <f aca="false">J22&amp;""</f>
        <v>Садовые аксессуары|Садовая мебель|Оцилиндрованное бревно</v>
      </c>
      <c r="K24" s="48"/>
      <c r="L24" s="49"/>
    </row>
    <row r="25" customFormat="false" ht="12.75" hidden="false" customHeight="false" outlineLevel="0" collapsed="false">
      <c r="A25" s="18"/>
      <c r="B25" s="19" t="s">
        <v>55</v>
      </c>
      <c r="C25" s="20" t="s">
        <v>4</v>
      </c>
      <c r="D25" s="21" t="s">
        <v>56</v>
      </c>
      <c r="E25" s="22" t="s">
        <v>57</v>
      </c>
      <c r="F25" s="23" t="s">
        <v>14</v>
      </c>
      <c r="G25" s="24" t="n">
        <v>10</v>
      </c>
      <c r="H25" s="25"/>
      <c r="I25" s="26" t="s">
        <v>34</v>
      </c>
      <c r="J25" s="27" t="s">
        <v>35</v>
      </c>
      <c r="K25" s="28" t="s">
        <v>58</v>
      </c>
      <c r="L25" s="29" t="str">
        <f aca="false">HYPERLINK(K25,K25)</f>
        <v>http://www.shop.studio-verde.ru/goods.php?id=79</v>
      </c>
    </row>
    <row r="26" customFormat="false" ht="56.25" hidden="false" customHeight="false" outlineLevel="0" collapsed="false">
      <c r="A26" s="31"/>
      <c r="B26" s="32"/>
      <c r="C26" s="33" t="s">
        <v>18</v>
      </c>
      <c r="D26" s="34" t="s">
        <v>59</v>
      </c>
      <c r="E26" s="35"/>
      <c r="F26" s="36"/>
      <c r="G26" s="37"/>
      <c r="H26" s="38" t="str">
        <f aca="false">H25&amp;""</f>
        <v/>
      </c>
      <c r="I26" s="38" t="str">
        <f aca="false">I25</f>
        <v>Под заказ</v>
      </c>
      <c r="J26" s="39" t="str">
        <f aca="false">J25</f>
        <v>Садовые аксессуары|Садовая мебель|Оцилиндрованное бревно</v>
      </c>
      <c r="K26" s="39"/>
      <c r="L26" s="40"/>
    </row>
    <row r="27" customFormat="false" ht="11.25" hidden="false" customHeight="false" outlineLevel="0" collapsed="false">
      <c r="A27" s="31"/>
      <c r="B27" s="41"/>
      <c r="C27" s="42" t="s">
        <v>38</v>
      </c>
      <c r="D27" s="43" t="s">
        <v>39</v>
      </c>
      <c r="E27" s="44"/>
      <c r="F27" s="45"/>
      <c r="G27" s="46"/>
      <c r="H27" s="47" t="str">
        <f aca="false">H25&amp;""</f>
        <v/>
      </c>
      <c r="I27" s="48" t="str">
        <f aca="false">I25&amp;""</f>
        <v>Под заказ</v>
      </c>
      <c r="J27" s="48" t="str">
        <f aca="false">J25&amp;""</f>
        <v>Садовые аксессуары|Садовая мебель|Оцилиндрованное бревно</v>
      </c>
      <c r="K27" s="48"/>
      <c r="L27" s="49"/>
    </row>
    <row r="28" customFormat="false" ht="12.75" hidden="false" customHeight="false" outlineLevel="0" collapsed="false">
      <c r="A28" s="18"/>
      <c r="B28" s="19" t="s">
        <v>60</v>
      </c>
      <c r="C28" s="20" t="s">
        <v>4</v>
      </c>
      <c r="D28" s="21" t="s">
        <v>61</v>
      </c>
      <c r="E28" s="22" t="s">
        <v>62</v>
      </c>
      <c r="F28" s="23" t="s">
        <v>14</v>
      </c>
      <c r="G28" s="24" t="n">
        <v>10</v>
      </c>
      <c r="H28" s="25"/>
      <c r="I28" s="26" t="s">
        <v>34</v>
      </c>
      <c r="J28" s="27" t="s">
        <v>35</v>
      </c>
      <c r="K28" s="28" t="s">
        <v>63</v>
      </c>
      <c r="L28" s="29" t="str">
        <f aca="false">HYPERLINK(K28,K28)</f>
        <v>http://www.shop.studio-verde.ru/goods.php?id=80</v>
      </c>
    </row>
    <row r="29" customFormat="false" ht="56.25" hidden="false" customHeight="false" outlineLevel="0" collapsed="false">
      <c r="A29" s="31"/>
      <c r="B29" s="32"/>
      <c r="C29" s="33" t="s">
        <v>18</v>
      </c>
      <c r="D29" s="34" t="s">
        <v>64</v>
      </c>
      <c r="E29" s="35"/>
      <c r="F29" s="36"/>
      <c r="G29" s="37"/>
      <c r="H29" s="38" t="str">
        <f aca="false">H28&amp;""</f>
        <v/>
      </c>
      <c r="I29" s="38" t="str">
        <f aca="false">I28</f>
        <v>Под заказ</v>
      </c>
      <c r="J29" s="39" t="str">
        <f aca="false">J28</f>
        <v>Садовые аксессуары|Садовая мебель|Оцилиндрованное бревно</v>
      </c>
      <c r="K29" s="39"/>
      <c r="L29" s="40"/>
    </row>
    <row r="30" customFormat="false" ht="11.25" hidden="false" customHeight="false" outlineLevel="0" collapsed="false">
      <c r="A30" s="31"/>
      <c r="B30" s="41"/>
      <c r="C30" s="42" t="s">
        <v>38</v>
      </c>
      <c r="D30" s="43" t="s">
        <v>39</v>
      </c>
      <c r="E30" s="44"/>
      <c r="F30" s="45"/>
      <c r="G30" s="46"/>
      <c r="H30" s="47" t="str">
        <f aca="false">H28&amp;""</f>
        <v/>
      </c>
      <c r="I30" s="48" t="str">
        <f aca="false">I28&amp;""</f>
        <v>Под заказ</v>
      </c>
      <c r="J30" s="48" t="str">
        <f aca="false">J28&amp;""</f>
        <v>Садовые аксессуары|Садовая мебель|Оцилиндрованное бревно</v>
      </c>
      <c r="K30" s="48"/>
      <c r="L30" s="49"/>
    </row>
    <row r="31" customFormat="false" ht="12.75" hidden="false" customHeight="false" outlineLevel="0" collapsed="false">
      <c r="A31" s="18"/>
      <c r="B31" s="19" t="s">
        <v>65</v>
      </c>
      <c r="C31" s="20" t="s">
        <v>4</v>
      </c>
      <c r="D31" s="21" t="s">
        <v>66</v>
      </c>
      <c r="E31" s="22" t="s">
        <v>67</v>
      </c>
      <c r="F31" s="23" t="s">
        <v>14</v>
      </c>
      <c r="G31" s="24" t="n">
        <v>10</v>
      </c>
      <c r="H31" s="25"/>
      <c r="I31" s="26" t="s">
        <v>6</v>
      </c>
      <c r="J31" s="27" t="s">
        <v>68</v>
      </c>
      <c r="K31" s="28" t="s">
        <v>69</v>
      </c>
      <c r="L31" s="29" t="str">
        <f aca="false">HYPERLINK(K31,K31)</f>
        <v>http://www.shop.studio-verde.ru/goods.php?id=44</v>
      </c>
    </row>
    <row r="32" customFormat="false" ht="67.5" hidden="false" customHeight="false" outlineLevel="0" collapsed="false">
      <c r="A32" s="31"/>
      <c r="B32" s="32"/>
      <c r="C32" s="33" t="s">
        <v>18</v>
      </c>
      <c r="D32" s="34" t="s">
        <v>70</v>
      </c>
      <c r="E32" s="35"/>
      <c r="F32" s="36"/>
      <c r="G32" s="37"/>
      <c r="H32" s="38" t="str">
        <f aca="false">H31&amp;""</f>
        <v/>
      </c>
      <c r="I32" s="38" t="str">
        <f aca="false">I31</f>
        <v>На складе</v>
      </c>
      <c r="J32" s="39" t="str">
        <f aca="false">J31</f>
        <v>Садовые аксессуары|Садовая мебель|Из тика|Из тика (Коста-Рика)</v>
      </c>
      <c r="K32" s="39"/>
      <c r="L32" s="40"/>
    </row>
    <row r="33" customFormat="false" ht="12.75" hidden="false" customHeight="false" outlineLevel="0" collapsed="false">
      <c r="A33" s="18"/>
      <c r="B33" s="19" t="s">
        <v>71</v>
      </c>
      <c r="C33" s="20" t="s">
        <v>4</v>
      </c>
      <c r="D33" s="21" t="s">
        <v>72</v>
      </c>
      <c r="E33" s="22" t="s">
        <v>73</v>
      </c>
      <c r="F33" s="23" t="s">
        <v>14</v>
      </c>
      <c r="G33" s="24" t="n">
        <v>10</v>
      </c>
      <c r="H33" s="25"/>
      <c r="I33" s="26" t="s">
        <v>6</v>
      </c>
      <c r="J33" s="27" t="s">
        <v>68</v>
      </c>
      <c r="K33" s="28" t="s">
        <v>74</v>
      </c>
      <c r="L33" s="29" t="str">
        <f aca="false">HYPERLINK(K33,K33)</f>
        <v>http://www.shop.studio-verde.ru/goods.php?id=45</v>
      </c>
    </row>
    <row r="34" customFormat="false" ht="12.75" hidden="false" customHeight="false" outlineLevel="0" collapsed="false">
      <c r="A34" s="31"/>
      <c r="B34" s="32"/>
      <c r="C34" s="33" t="s">
        <v>18</v>
      </c>
      <c r="D34" s="34" t="s">
        <v>75</v>
      </c>
      <c r="E34" s="35"/>
      <c r="F34" s="36"/>
      <c r="G34" s="37"/>
      <c r="H34" s="38" t="str">
        <f aca="false">H33&amp;""</f>
        <v/>
      </c>
      <c r="I34" s="38" t="str">
        <f aca="false">I33</f>
        <v>На складе</v>
      </c>
      <c r="J34" s="39" t="str">
        <f aca="false">J33</f>
        <v>Садовые аксессуары|Садовая мебель|Из тика|Из тика (Коста-Рика)</v>
      </c>
      <c r="K34" s="39"/>
      <c r="L34" s="40"/>
    </row>
    <row r="35" customFormat="false" ht="12.75" hidden="false" customHeight="false" outlineLevel="0" collapsed="false">
      <c r="A35" s="18"/>
      <c r="B35" s="19" t="s">
        <v>76</v>
      </c>
      <c r="C35" s="20" t="s">
        <v>4</v>
      </c>
      <c r="D35" s="21" t="s">
        <v>77</v>
      </c>
      <c r="E35" s="22" t="s">
        <v>78</v>
      </c>
      <c r="F35" s="23" t="s">
        <v>14</v>
      </c>
      <c r="G35" s="24" t="n">
        <v>10</v>
      </c>
      <c r="H35" s="25"/>
      <c r="I35" s="26" t="s">
        <v>6</v>
      </c>
      <c r="J35" s="27" t="s">
        <v>68</v>
      </c>
      <c r="K35" s="28" t="s">
        <v>79</v>
      </c>
      <c r="L35" s="29" t="str">
        <f aca="false">HYPERLINK(K35,K35)</f>
        <v>http://www.shop.studio-verde.ru/goods.php?id=46</v>
      </c>
    </row>
    <row r="36" customFormat="false" ht="56.25" hidden="false" customHeight="false" outlineLevel="0" collapsed="false">
      <c r="A36" s="31"/>
      <c r="B36" s="32"/>
      <c r="C36" s="33" t="s">
        <v>18</v>
      </c>
      <c r="D36" s="34" t="s">
        <v>80</v>
      </c>
      <c r="E36" s="35"/>
      <c r="F36" s="36"/>
      <c r="G36" s="37"/>
      <c r="H36" s="38" t="str">
        <f aca="false">H35&amp;""</f>
        <v/>
      </c>
      <c r="I36" s="38" t="str">
        <f aca="false">I35</f>
        <v>На складе</v>
      </c>
      <c r="J36" s="39" t="str">
        <f aca="false">J35</f>
        <v>Садовые аксессуары|Садовая мебель|Из тика|Из тика (Коста-Рика)</v>
      </c>
      <c r="K36" s="39"/>
      <c r="L36" s="40"/>
    </row>
    <row r="37" customFormat="false" ht="12.75" hidden="false" customHeight="false" outlineLevel="0" collapsed="false">
      <c r="A37" s="18"/>
      <c r="B37" s="19" t="s">
        <v>81</v>
      </c>
      <c r="C37" s="20" t="s">
        <v>4</v>
      </c>
      <c r="D37" s="21" t="s">
        <v>82</v>
      </c>
      <c r="E37" s="22" t="s">
        <v>83</v>
      </c>
      <c r="F37" s="23" t="s">
        <v>14</v>
      </c>
      <c r="G37" s="24" t="n">
        <v>10</v>
      </c>
      <c r="H37" s="25"/>
      <c r="I37" s="26" t="s">
        <v>6</v>
      </c>
      <c r="J37" s="27" t="s">
        <v>68</v>
      </c>
      <c r="K37" s="28" t="s">
        <v>84</v>
      </c>
      <c r="L37" s="29" t="str">
        <f aca="false">HYPERLINK(K37,K37)</f>
        <v>http://www.shop.studio-verde.ru/goods.php?id=48</v>
      </c>
    </row>
    <row r="38" customFormat="false" ht="22.5" hidden="false" customHeight="false" outlineLevel="0" collapsed="false">
      <c r="A38" s="31"/>
      <c r="B38" s="32"/>
      <c r="C38" s="33" t="s">
        <v>18</v>
      </c>
      <c r="D38" s="34" t="s">
        <v>85</v>
      </c>
      <c r="E38" s="35"/>
      <c r="F38" s="36"/>
      <c r="G38" s="37"/>
      <c r="H38" s="38" t="str">
        <f aca="false">H37&amp;""</f>
        <v/>
      </c>
      <c r="I38" s="38" t="str">
        <f aca="false">I37</f>
        <v>На складе</v>
      </c>
      <c r="J38" s="39" t="str">
        <f aca="false">J37</f>
        <v>Садовые аксессуары|Садовая мебель|Из тика|Из тика (Коста-Рика)</v>
      </c>
      <c r="K38" s="39"/>
      <c r="L38" s="40"/>
    </row>
    <row r="39" customFormat="false" ht="12.75" hidden="false" customHeight="false" outlineLevel="0" collapsed="false">
      <c r="A39" s="18"/>
      <c r="B39" s="19" t="s">
        <v>86</v>
      </c>
      <c r="C39" s="20" t="s">
        <v>4</v>
      </c>
      <c r="D39" s="21" t="s">
        <v>87</v>
      </c>
      <c r="E39" s="22" t="s">
        <v>88</v>
      </c>
      <c r="F39" s="23" t="s">
        <v>14</v>
      </c>
      <c r="G39" s="24" t="n">
        <v>10</v>
      </c>
      <c r="H39" s="25"/>
      <c r="I39" s="26" t="s">
        <v>6</v>
      </c>
      <c r="J39" s="27" t="s">
        <v>89</v>
      </c>
      <c r="K39" s="28" t="s">
        <v>90</v>
      </c>
      <c r="L39" s="29" t="str">
        <f aca="false">HYPERLINK(K39,K39)</f>
        <v>http://www.shop.studio-verde.ru/goods.php?id=39</v>
      </c>
    </row>
    <row r="40" customFormat="false" ht="22.5" hidden="false" customHeight="false" outlineLevel="0" collapsed="false">
      <c r="A40" s="31"/>
      <c r="B40" s="32"/>
      <c r="C40" s="33" t="s">
        <v>18</v>
      </c>
      <c r="D40" s="34" t="s">
        <v>91</v>
      </c>
      <c r="E40" s="35"/>
      <c r="F40" s="36"/>
      <c r="G40" s="37"/>
      <c r="H40" s="38" t="str">
        <f aca="false">H39&amp;""</f>
        <v/>
      </c>
      <c r="I40" s="38" t="str">
        <f aca="false">I39</f>
        <v>На складе</v>
      </c>
      <c r="J40" s="39" t="str">
        <f aca="false">J39</f>
        <v>Садовые аксессуары|Садовая мебель|Из тика|Из тика (Индонезия)</v>
      </c>
      <c r="K40" s="39"/>
      <c r="L40" s="40"/>
    </row>
    <row r="41" customFormat="false" ht="12.75" hidden="false" customHeight="false" outlineLevel="0" collapsed="false">
      <c r="A41" s="18"/>
      <c r="B41" s="19" t="s">
        <v>92</v>
      </c>
      <c r="C41" s="20" t="s">
        <v>4</v>
      </c>
      <c r="D41" s="21" t="s">
        <v>93</v>
      </c>
      <c r="E41" s="22" t="s">
        <v>88</v>
      </c>
      <c r="F41" s="23" t="s">
        <v>14</v>
      </c>
      <c r="G41" s="24" t="n">
        <v>10</v>
      </c>
      <c r="H41" s="25"/>
      <c r="I41" s="26" t="s">
        <v>6</v>
      </c>
      <c r="J41" s="27" t="s">
        <v>89</v>
      </c>
      <c r="K41" s="28" t="s">
        <v>94</v>
      </c>
      <c r="L41" s="29" t="str">
        <f aca="false">HYPERLINK(K41,K41)</f>
        <v>http://www.shop.studio-verde.ru/goods.php?id=40</v>
      </c>
    </row>
    <row r="42" customFormat="false" ht="12.75" hidden="false" customHeight="false" outlineLevel="0" collapsed="false">
      <c r="A42" s="31"/>
      <c r="B42" s="32"/>
      <c r="C42" s="33" t="s">
        <v>18</v>
      </c>
      <c r="D42" s="34" t="s">
        <v>95</v>
      </c>
      <c r="E42" s="35"/>
      <c r="F42" s="36"/>
      <c r="G42" s="37"/>
      <c r="H42" s="38" t="str">
        <f aca="false">H41&amp;""</f>
        <v/>
      </c>
      <c r="I42" s="38" t="str">
        <f aca="false">I41</f>
        <v>На складе</v>
      </c>
      <c r="J42" s="39" t="str">
        <f aca="false">J41</f>
        <v>Садовые аксессуары|Садовая мебель|Из тика|Из тика (Индонезия)</v>
      </c>
      <c r="K42" s="39"/>
      <c r="L42" s="40"/>
    </row>
    <row r="43" customFormat="false" ht="12.75" hidden="false" customHeight="false" outlineLevel="0" collapsed="false">
      <c r="A43" s="18"/>
      <c r="B43" s="19" t="s">
        <v>81</v>
      </c>
      <c r="C43" s="20" t="s">
        <v>4</v>
      </c>
      <c r="D43" s="21" t="s">
        <v>82</v>
      </c>
      <c r="E43" s="22" t="s">
        <v>83</v>
      </c>
      <c r="F43" s="23" t="s">
        <v>14</v>
      </c>
      <c r="G43" s="24" t="n">
        <v>10</v>
      </c>
      <c r="H43" s="25"/>
      <c r="I43" s="26" t="s">
        <v>6</v>
      </c>
      <c r="J43" s="27" t="s">
        <v>89</v>
      </c>
      <c r="K43" s="28" t="s">
        <v>84</v>
      </c>
      <c r="L43" s="29" t="str">
        <f aca="false">HYPERLINK(K43,K43)</f>
        <v>http://www.shop.studio-verde.ru/goods.php?id=48</v>
      </c>
    </row>
    <row r="44" customFormat="false" ht="22.5" hidden="false" customHeight="false" outlineLevel="0" collapsed="false">
      <c r="A44" s="31"/>
      <c r="B44" s="32"/>
      <c r="C44" s="33" t="s">
        <v>18</v>
      </c>
      <c r="D44" s="34" t="s">
        <v>85</v>
      </c>
      <c r="E44" s="35"/>
      <c r="F44" s="36"/>
      <c r="G44" s="37"/>
      <c r="H44" s="38" t="str">
        <f aca="false">H43&amp;""</f>
        <v/>
      </c>
      <c r="I44" s="38" t="str">
        <f aca="false">I43</f>
        <v>На складе</v>
      </c>
      <c r="J44" s="39" t="str">
        <f aca="false">J43</f>
        <v>Садовые аксессуары|Садовая мебель|Из тика|Из тика (Индонезия)</v>
      </c>
      <c r="K44" s="39"/>
      <c r="L44" s="40"/>
    </row>
    <row r="45" customFormat="false" ht="12.75" hidden="false" customHeight="false" outlineLevel="0" collapsed="false">
      <c r="A45" s="18"/>
      <c r="B45" s="19" t="s">
        <v>96</v>
      </c>
      <c r="C45" s="20" t="s">
        <v>4</v>
      </c>
      <c r="D45" s="21" t="s">
        <v>97</v>
      </c>
      <c r="E45" s="22" t="s">
        <v>98</v>
      </c>
      <c r="F45" s="23" t="s">
        <v>14</v>
      </c>
      <c r="G45" s="24" t="n">
        <v>10</v>
      </c>
      <c r="H45" s="25" t="s">
        <v>33</v>
      </c>
      <c r="I45" s="26" t="s">
        <v>6</v>
      </c>
      <c r="J45" s="27" t="s">
        <v>99</v>
      </c>
      <c r="K45" s="28" t="s">
        <v>100</v>
      </c>
      <c r="L45" s="29" t="str">
        <f aca="false">HYPERLINK(K45,K45)</f>
        <v>http://www.shop.studio-verde.ru/goods.php?id=51</v>
      </c>
    </row>
    <row r="46" customFormat="false" ht="56.25" hidden="false" customHeight="false" outlineLevel="0" collapsed="false">
      <c r="A46" s="31"/>
      <c r="B46" s="32"/>
      <c r="C46" s="33" t="s">
        <v>18</v>
      </c>
      <c r="D46" s="34" t="s">
        <v>101</v>
      </c>
      <c r="E46" s="35"/>
      <c r="F46" s="36"/>
      <c r="G46" s="37"/>
      <c r="H46" s="38" t="str">
        <f aca="false">H45&amp;""</f>
        <v>Хит продаж</v>
      </c>
      <c r="I46" s="38" t="str">
        <f aca="false">I45</f>
        <v>На складе</v>
      </c>
      <c r="J46" s="39" t="str">
        <f aca="false">J45</f>
        <v>Садовые аксессуары|Садовые зонты</v>
      </c>
      <c r="K46" s="39"/>
      <c r="L46" s="40"/>
    </row>
    <row r="47" customFormat="false" ht="12.75" hidden="false" customHeight="false" outlineLevel="0" collapsed="false">
      <c r="A47" s="18"/>
      <c r="B47" s="19" t="s">
        <v>102</v>
      </c>
      <c r="C47" s="20" t="s">
        <v>4</v>
      </c>
      <c r="D47" s="21" t="s">
        <v>103</v>
      </c>
      <c r="E47" s="22" t="s">
        <v>104</v>
      </c>
      <c r="F47" s="23" t="s">
        <v>14</v>
      </c>
      <c r="G47" s="24" t="n">
        <v>10</v>
      </c>
      <c r="H47" s="25"/>
      <c r="I47" s="26" t="s">
        <v>6</v>
      </c>
      <c r="J47" s="27" t="s">
        <v>99</v>
      </c>
      <c r="K47" s="28" t="s">
        <v>105</v>
      </c>
      <c r="L47" s="29" t="str">
        <f aca="false">HYPERLINK(K47,K47)</f>
        <v>http://www.shop.studio-verde.ru/goods.php?id=52</v>
      </c>
    </row>
    <row r="48" customFormat="false" ht="56.25" hidden="false" customHeight="false" outlineLevel="0" collapsed="false">
      <c r="A48" s="31"/>
      <c r="B48" s="32"/>
      <c r="C48" s="33" t="s">
        <v>18</v>
      </c>
      <c r="D48" s="34" t="s">
        <v>106</v>
      </c>
      <c r="E48" s="35"/>
      <c r="F48" s="36"/>
      <c r="G48" s="37"/>
      <c r="H48" s="38" t="str">
        <f aca="false">H47&amp;""</f>
        <v/>
      </c>
      <c r="I48" s="38" t="str">
        <f aca="false">I47</f>
        <v>На складе</v>
      </c>
      <c r="J48" s="39" t="str">
        <f aca="false">J47</f>
        <v>Садовые аксессуары|Садовые зонты</v>
      </c>
      <c r="K48" s="39"/>
      <c r="L48" s="40"/>
    </row>
    <row r="49" customFormat="false" ht="12.75" hidden="false" customHeight="false" outlineLevel="0" collapsed="false">
      <c r="A49" s="18"/>
      <c r="B49" s="19" t="s">
        <v>107</v>
      </c>
      <c r="C49" s="20" t="s">
        <v>4</v>
      </c>
      <c r="D49" s="21" t="s">
        <v>108</v>
      </c>
      <c r="E49" s="22" t="s">
        <v>109</v>
      </c>
      <c r="F49" s="23" t="s">
        <v>14</v>
      </c>
      <c r="G49" s="24" t="n">
        <v>10</v>
      </c>
      <c r="H49" s="25"/>
      <c r="I49" s="26" t="s">
        <v>6</v>
      </c>
      <c r="J49" s="27" t="s">
        <v>99</v>
      </c>
      <c r="K49" s="28" t="s">
        <v>110</v>
      </c>
      <c r="L49" s="29" t="str">
        <f aca="false">HYPERLINK(K49,K49)</f>
        <v>http://www.shop.studio-verde.ru/goods.php?id=53</v>
      </c>
    </row>
    <row r="50" customFormat="false" ht="22.5" hidden="false" customHeight="false" outlineLevel="0" collapsed="false">
      <c r="A50" s="31"/>
      <c r="B50" s="32"/>
      <c r="C50" s="33" t="s">
        <v>18</v>
      </c>
      <c r="D50" s="34" t="s">
        <v>111</v>
      </c>
      <c r="E50" s="35"/>
      <c r="F50" s="36"/>
      <c r="G50" s="37"/>
      <c r="H50" s="38" t="str">
        <f aca="false">H49&amp;""</f>
        <v/>
      </c>
      <c r="I50" s="38" t="str">
        <f aca="false">I49</f>
        <v>На складе</v>
      </c>
      <c r="J50" s="39" t="str">
        <f aca="false">J49</f>
        <v>Садовые аксессуары|Садовые зонты</v>
      </c>
      <c r="K50" s="39"/>
      <c r="L50" s="40"/>
    </row>
    <row r="51" customFormat="false" ht="12.75" hidden="false" customHeight="false" outlineLevel="0" collapsed="false">
      <c r="A51" s="18"/>
      <c r="B51" s="19" t="s">
        <v>112</v>
      </c>
      <c r="C51" s="20" t="s">
        <v>4</v>
      </c>
      <c r="D51" s="21" t="s">
        <v>113</v>
      </c>
      <c r="E51" s="22" t="s">
        <v>114</v>
      </c>
      <c r="F51" s="23" t="s">
        <v>14</v>
      </c>
      <c r="G51" s="24" t="n">
        <v>10</v>
      </c>
      <c r="H51" s="25"/>
      <c r="I51" s="26" t="s">
        <v>6</v>
      </c>
      <c r="J51" s="27" t="s">
        <v>99</v>
      </c>
      <c r="K51" s="28" t="s">
        <v>115</v>
      </c>
      <c r="L51" s="29" t="str">
        <f aca="false">HYPERLINK(K51,K51)</f>
        <v>http://www.shop.studio-verde.ru/goods.php?id=54</v>
      </c>
    </row>
    <row r="52" customFormat="false" ht="56.25" hidden="false" customHeight="false" outlineLevel="0" collapsed="false">
      <c r="A52" s="31"/>
      <c r="B52" s="32"/>
      <c r="C52" s="33" t="s">
        <v>18</v>
      </c>
      <c r="D52" s="34" t="s">
        <v>116</v>
      </c>
      <c r="E52" s="35"/>
      <c r="F52" s="36"/>
      <c r="G52" s="37"/>
      <c r="H52" s="38" t="str">
        <f aca="false">H51&amp;""</f>
        <v/>
      </c>
      <c r="I52" s="38" t="str">
        <f aca="false">I51</f>
        <v>На складе</v>
      </c>
      <c r="J52" s="39" t="str">
        <f aca="false">J51</f>
        <v>Садовые аксессуары|Садовые зонты</v>
      </c>
      <c r="K52" s="39"/>
      <c r="L52" s="40"/>
    </row>
    <row r="53" customFormat="false" ht="12.75" hidden="false" customHeight="false" outlineLevel="0" collapsed="false">
      <c r="A53" s="18"/>
      <c r="B53" s="19" t="s">
        <v>117</v>
      </c>
      <c r="C53" s="20" t="s">
        <v>4</v>
      </c>
      <c r="D53" s="21" t="s">
        <v>118</v>
      </c>
      <c r="E53" s="22" t="s">
        <v>119</v>
      </c>
      <c r="F53" s="23" t="s">
        <v>14</v>
      </c>
      <c r="G53" s="24" t="n">
        <v>10</v>
      </c>
      <c r="H53" s="25"/>
      <c r="I53" s="26" t="s">
        <v>6</v>
      </c>
      <c r="J53" s="27" t="s">
        <v>99</v>
      </c>
      <c r="K53" s="28" t="s">
        <v>120</v>
      </c>
      <c r="L53" s="29" t="str">
        <f aca="false">HYPERLINK(K53,K53)</f>
        <v>http://www.shop.studio-verde.ru/goods.php?id=55</v>
      </c>
    </row>
    <row r="54" customFormat="false" ht="22.5" hidden="false" customHeight="false" outlineLevel="0" collapsed="false">
      <c r="A54" s="31"/>
      <c r="B54" s="32"/>
      <c r="C54" s="33" t="s">
        <v>18</v>
      </c>
      <c r="D54" s="34" t="s">
        <v>121</v>
      </c>
      <c r="E54" s="35"/>
      <c r="F54" s="36"/>
      <c r="G54" s="37"/>
      <c r="H54" s="38" t="str">
        <f aca="false">H53&amp;""</f>
        <v/>
      </c>
      <c r="I54" s="38" t="str">
        <f aca="false">I53</f>
        <v>На складе</v>
      </c>
      <c r="J54" s="39" t="str">
        <f aca="false">J53</f>
        <v>Садовые аксессуары|Садовые зонты</v>
      </c>
      <c r="K54" s="39"/>
      <c r="L54" s="40"/>
    </row>
    <row r="55" customFormat="false" ht="12.75" hidden="false" customHeight="false" outlineLevel="0" collapsed="false">
      <c r="A55" s="18"/>
      <c r="B55" s="19" t="s">
        <v>122</v>
      </c>
      <c r="C55" s="20" t="s">
        <v>4</v>
      </c>
      <c r="D55" s="21" t="s">
        <v>123</v>
      </c>
      <c r="E55" s="22" t="s">
        <v>124</v>
      </c>
      <c r="F55" s="23" t="s">
        <v>14</v>
      </c>
      <c r="G55" s="24" t="n">
        <v>10</v>
      </c>
      <c r="H55" s="25"/>
      <c r="I55" s="26" t="s">
        <v>6</v>
      </c>
      <c r="J55" s="27" t="s">
        <v>99</v>
      </c>
      <c r="K55" s="28" t="s">
        <v>125</v>
      </c>
      <c r="L55" s="29" t="str">
        <f aca="false">HYPERLINK(K55,K55)</f>
        <v>http://www.shop.studio-verde.ru/goods.php?id=56</v>
      </c>
    </row>
    <row r="56" customFormat="false" ht="33.75" hidden="false" customHeight="false" outlineLevel="0" collapsed="false">
      <c r="A56" s="31"/>
      <c r="B56" s="32"/>
      <c r="C56" s="33" t="s">
        <v>18</v>
      </c>
      <c r="D56" s="34" t="s">
        <v>126</v>
      </c>
      <c r="E56" s="35"/>
      <c r="F56" s="36"/>
      <c r="G56" s="37"/>
      <c r="H56" s="38" t="str">
        <f aca="false">H55&amp;""</f>
        <v/>
      </c>
      <c r="I56" s="38" t="str">
        <f aca="false">I55</f>
        <v>На складе</v>
      </c>
      <c r="J56" s="39" t="str">
        <f aca="false">J55</f>
        <v>Садовые аксессуары|Садовые зонты</v>
      </c>
      <c r="K56" s="39"/>
      <c r="L56" s="40"/>
    </row>
    <row r="57" customFormat="false" ht="12.75" hidden="false" customHeight="false" outlineLevel="0" collapsed="false">
      <c r="A57" s="18"/>
      <c r="B57" s="19" t="s">
        <v>127</v>
      </c>
      <c r="C57" s="20" t="s">
        <v>4</v>
      </c>
      <c r="D57" s="21" t="s">
        <v>128</v>
      </c>
      <c r="E57" s="22" t="s">
        <v>129</v>
      </c>
      <c r="F57" s="23" t="s">
        <v>14</v>
      </c>
      <c r="G57" s="24" t="n">
        <v>10</v>
      </c>
      <c r="H57" s="25" t="s">
        <v>33</v>
      </c>
      <c r="I57" s="26" t="s">
        <v>6</v>
      </c>
      <c r="J57" s="27" t="s">
        <v>99</v>
      </c>
      <c r="K57" s="28" t="s">
        <v>130</v>
      </c>
      <c r="L57" s="29" t="str">
        <f aca="false">HYPERLINK(K57,K57)</f>
        <v>http://www.shop.studio-verde.ru/goods.php?id=57</v>
      </c>
    </row>
    <row r="58" customFormat="false" ht="56.25" hidden="false" customHeight="false" outlineLevel="0" collapsed="false">
      <c r="A58" s="31"/>
      <c r="B58" s="32"/>
      <c r="C58" s="33" t="s">
        <v>18</v>
      </c>
      <c r="D58" s="34" t="s">
        <v>131</v>
      </c>
      <c r="E58" s="35"/>
      <c r="F58" s="36"/>
      <c r="G58" s="37"/>
      <c r="H58" s="38" t="str">
        <f aca="false">H57&amp;""</f>
        <v>Хит продаж</v>
      </c>
      <c r="I58" s="38" t="str">
        <f aca="false">I57</f>
        <v>На складе</v>
      </c>
      <c r="J58" s="39" t="str">
        <f aca="false">J57</f>
        <v>Садовые аксессуары|Садовые зонты</v>
      </c>
      <c r="K58" s="39"/>
      <c r="L58" s="40"/>
    </row>
    <row r="59" customFormat="false" ht="12.75" hidden="false" customHeight="false" outlineLevel="0" collapsed="false">
      <c r="A59" s="18"/>
      <c r="B59" s="19" t="s">
        <v>132</v>
      </c>
      <c r="C59" s="20" t="s">
        <v>4</v>
      </c>
      <c r="D59" s="21" t="s">
        <v>133</v>
      </c>
      <c r="E59" s="22" t="s">
        <v>134</v>
      </c>
      <c r="F59" s="23" t="s">
        <v>14</v>
      </c>
      <c r="G59" s="24" t="n">
        <v>10</v>
      </c>
      <c r="H59" s="25"/>
      <c r="I59" s="26" t="s">
        <v>6</v>
      </c>
      <c r="J59" s="27" t="s">
        <v>99</v>
      </c>
      <c r="K59" s="28" t="s">
        <v>135</v>
      </c>
      <c r="L59" s="29" t="str">
        <f aca="false">HYPERLINK(K59,K59)</f>
        <v>http://www.shop.studio-verde.ru/goods.php?id=58</v>
      </c>
    </row>
    <row r="60" customFormat="false" ht="56.25" hidden="false" customHeight="false" outlineLevel="0" collapsed="false">
      <c r="A60" s="31"/>
      <c r="B60" s="32"/>
      <c r="C60" s="33" t="s">
        <v>18</v>
      </c>
      <c r="D60" s="34" t="s">
        <v>136</v>
      </c>
      <c r="E60" s="35"/>
      <c r="F60" s="36"/>
      <c r="G60" s="37"/>
      <c r="H60" s="38" t="str">
        <f aca="false">H59&amp;""</f>
        <v/>
      </c>
      <c r="I60" s="38" t="str">
        <f aca="false">I59</f>
        <v>На складе</v>
      </c>
      <c r="J60" s="39" t="str">
        <f aca="false">J59</f>
        <v>Садовые аксессуары|Садовые зонты</v>
      </c>
      <c r="K60" s="39"/>
      <c r="L60" s="40"/>
    </row>
    <row r="61" customFormat="false" ht="12.75" hidden="false" customHeight="false" outlineLevel="0" collapsed="false">
      <c r="A61" s="18"/>
      <c r="B61" s="19" t="s">
        <v>137</v>
      </c>
      <c r="C61" s="20" t="s">
        <v>4</v>
      </c>
      <c r="D61" s="21" t="s">
        <v>138</v>
      </c>
      <c r="E61" s="22" t="s">
        <v>139</v>
      </c>
      <c r="F61" s="23" t="s">
        <v>14</v>
      </c>
      <c r="G61" s="24" t="n">
        <v>10</v>
      </c>
      <c r="H61" s="25" t="s">
        <v>140</v>
      </c>
      <c r="I61" s="26" t="s">
        <v>6</v>
      </c>
      <c r="J61" s="27" t="s">
        <v>99</v>
      </c>
      <c r="K61" s="28" t="s">
        <v>141</v>
      </c>
      <c r="L61" s="29" t="str">
        <f aca="false">HYPERLINK(K61,K61)</f>
        <v>http://www.shop.studio-verde.ru/goods.php?id=71</v>
      </c>
    </row>
    <row r="62" customFormat="false" ht="56.25" hidden="false" customHeight="false" outlineLevel="0" collapsed="false">
      <c r="A62" s="31"/>
      <c r="B62" s="32"/>
      <c r="C62" s="33" t="s">
        <v>18</v>
      </c>
      <c r="D62" s="34" t="s">
        <v>142</v>
      </c>
      <c r="E62" s="35"/>
      <c r="F62" s="36"/>
      <c r="G62" s="37"/>
      <c r="H62" s="38" t="str">
        <f aca="false">H61&amp;""</f>
        <v>Новинка</v>
      </c>
      <c r="I62" s="38" t="str">
        <f aca="false">I61</f>
        <v>На складе</v>
      </c>
      <c r="J62" s="39" t="str">
        <f aca="false">J61</f>
        <v>Садовые аксессуары|Садовые зонты</v>
      </c>
      <c r="K62" s="39"/>
      <c r="L62" s="40"/>
    </row>
    <row r="63" customFormat="false" ht="12.75" hidden="false" customHeight="false" outlineLevel="0" collapsed="false">
      <c r="A63" s="18"/>
      <c r="B63" s="19" t="s">
        <v>143</v>
      </c>
      <c r="C63" s="20" t="s">
        <v>4</v>
      </c>
      <c r="D63" s="21" t="s">
        <v>144</v>
      </c>
      <c r="E63" s="22" t="s">
        <v>145</v>
      </c>
      <c r="F63" s="23" t="s">
        <v>14</v>
      </c>
      <c r="G63" s="24" t="n">
        <v>10</v>
      </c>
      <c r="H63" s="25"/>
      <c r="I63" s="26" t="s">
        <v>6</v>
      </c>
      <c r="J63" s="27" t="s">
        <v>146</v>
      </c>
      <c r="K63" s="28" t="s">
        <v>147</v>
      </c>
      <c r="L63" s="29" t="str">
        <f aca="false">HYPERLINK(K63,K63)</f>
        <v>http://www.shop.studio-verde.ru/goods.php?id=60</v>
      </c>
    </row>
    <row r="64" customFormat="false" ht="67.5" hidden="false" customHeight="false" outlineLevel="0" collapsed="false">
      <c r="A64" s="31"/>
      <c r="B64" s="32"/>
      <c r="C64" s="33" t="s">
        <v>18</v>
      </c>
      <c r="D64" s="34" t="s">
        <v>148</v>
      </c>
      <c r="E64" s="35"/>
      <c r="F64" s="36"/>
      <c r="G64" s="37"/>
      <c r="H64" s="38" t="str">
        <f aca="false">H63&amp;""</f>
        <v/>
      </c>
      <c r="I64" s="38" t="str">
        <f aca="false">I63</f>
        <v>На складе</v>
      </c>
      <c r="J64" s="39" t="str">
        <f aca="false">J63</f>
        <v>Беседки|Беседки-павильоны</v>
      </c>
      <c r="K64" s="39"/>
      <c r="L64" s="40"/>
    </row>
    <row r="65" customFormat="false" ht="12.75" hidden="false" customHeight="false" outlineLevel="0" collapsed="false">
      <c r="A65" s="18"/>
      <c r="B65" s="19" t="s">
        <v>149</v>
      </c>
      <c r="C65" s="20" t="s">
        <v>4</v>
      </c>
      <c r="D65" s="21" t="s">
        <v>150</v>
      </c>
      <c r="E65" s="22" t="s">
        <v>151</v>
      </c>
      <c r="F65" s="23" t="s">
        <v>14</v>
      </c>
      <c r="G65" s="24" t="n">
        <v>10</v>
      </c>
      <c r="H65" s="25" t="s">
        <v>140</v>
      </c>
      <c r="I65" s="26" t="s">
        <v>6</v>
      </c>
      <c r="J65" s="27" t="s">
        <v>146</v>
      </c>
      <c r="K65" s="28" t="s">
        <v>152</v>
      </c>
      <c r="L65" s="29" t="str">
        <f aca="false">HYPERLINK(K65,K65)</f>
        <v>http://www.shop.studio-verde.ru/goods.php?id=72</v>
      </c>
    </row>
    <row r="66" customFormat="false" ht="45" hidden="false" customHeight="false" outlineLevel="0" collapsed="false">
      <c r="A66" s="31"/>
      <c r="B66" s="32"/>
      <c r="C66" s="33" t="s">
        <v>18</v>
      </c>
      <c r="D66" s="34" t="s">
        <v>153</v>
      </c>
      <c r="E66" s="35"/>
      <c r="F66" s="36"/>
      <c r="G66" s="37"/>
      <c r="H66" s="38" t="str">
        <f aca="false">H65&amp;""</f>
        <v>Новинка</v>
      </c>
      <c r="I66" s="38" t="str">
        <f aca="false">I65</f>
        <v>На складе</v>
      </c>
      <c r="J66" s="39" t="str">
        <f aca="false">J65</f>
        <v>Беседки|Беседки-павильоны</v>
      </c>
      <c r="K66" s="39"/>
      <c r="L66" s="40"/>
    </row>
    <row r="67" customFormat="false" ht="12.75" hidden="false" customHeight="false" outlineLevel="0" collapsed="false">
      <c r="A67" s="18"/>
      <c r="B67" s="19" t="s">
        <v>154</v>
      </c>
      <c r="C67" s="20" t="s">
        <v>4</v>
      </c>
      <c r="D67" s="21" t="s">
        <v>155</v>
      </c>
      <c r="E67" s="22" t="s">
        <v>156</v>
      </c>
      <c r="F67" s="23" t="s">
        <v>14</v>
      </c>
      <c r="G67" s="24" t="n">
        <v>10</v>
      </c>
      <c r="H67" s="25"/>
      <c r="I67" s="26" t="s">
        <v>6</v>
      </c>
      <c r="J67" s="27" t="s">
        <v>146</v>
      </c>
      <c r="K67" s="28" t="s">
        <v>157</v>
      </c>
      <c r="L67" s="29" t="str">
        <f aca="false">HYPERLINK(K67,K67)</f>
        <v>http://www.shop.studio-verde.ru/goods.php?id=73</v>
      </c>
    </row>
    <row r="68" customFormat="false" ht="45" hidden="false" customHeight="false" outlineLevel="0" collapsed="false">
      <c r="A68" s="31"/>
      <c r="B68" s="32"/>
      <c r="C68" s="33" t="s">
        <v>18</v>
      </c>
      <c r="D68" s="34" t="s">
        <v>153</v>
      </c>
      <c r="E68" s="35"/>
      <c r="F68" s="36"/>
      <c r="G68" s="37"/>
      <c r="H68" s="38" t="str">
        <f aca="false">H67&amp;""</f>
        <v/>
      </c>
      <c r="I68" s="38" t="str">
        <f aca="false">I67</f>
        <v>На складе</v>
      </c>
      <c r="J68" s="39" t="str">
        <f aca="false">J67</f>
        <v>Беседки|Беседки-павильоны</v>
      </c>
      <c r="K68" s="39"/>
      <c r="L68" s="40"/>
    </row>
    <row r="69" customFormat="false" ht="12.75" hidden="false" customHeight="false" outlineLevel="0" collapsed="false">
      <c r="A69" s="18"/>
      <c r="B69" s="19" t="s">
        <v>158</v>
      </c>
      <c r="C69" s="20" t="s">
        <v>4</v>
      </c>
      <c r="D69" s="21" t="s">
        <v>159</v>
      </c>
      <c r="E69" s="22" t="s">
        <v>160</v>
      </c>
      <c r="F69" s="23" t="s">
        <v>14</v>
      </c>
      <c r="G69" s="24" t="n">
        <v>10</v>
      </c>
      <c r="H69" s="25"/>
      <c r="I69" s="26" t="s">
        <v>6</v>
      </c>
      <c r="J69" s="27" t="s">
        <v>146</v>
      </c>
      <c r="K69" s="28" t="s">
        <v>161</v>
      </c>
      <c r="L69" s="29" t="str">
        <f aca="false">HYPERLINK(K69,K69)</f>
        <v>http://www.shop.studio-verde.ru/goods.php?id=74</v>
      </c>
    </row>
    <row r="70" customFormat="false" ht="45" hidden="false" customHeight="false" outlineLevel="0" collapsed="false">
      <c r="A70" s="31"/>
      <c r="B70" s="32"/>
      <c r="C70" s="33" t="s">
        <v>18</v>
      </c>
      <c r="D70" s="34" t="s">
        <v>162</v>
      </c>
      <c r="E70" s="35"/>
      <c r="F70" s="36"/>
      <c r="G70" s="37"/>
      <c r="H70" s="38" t="str">
        <f aca="false">H69&amp;""</f>
        <v/>
      </c>
      <c r="I70" s="38" t="str">
        <f aca="false">I69</f>
        <v>На складе</v>
      </c>
      <c r="J70" s="39" t="str">
        <f aca="false">J69</f>
        <v>Беседки|Беседки-павильоны</v>
      </c>
      <c r="K70" s="39"/>
      <c r="L70" s="40"/>
    </row>
    <row r="71" customFormat="false" ht="12.75" hidden="false" customHeight="false" outlineLevel="0" collapsed="false">
      <c r="A71" s="18"/>
      <c r="B71" s="19" t="s">
        <v>163</v>
      </c>
      <c r="C71" s="20" t="s">
        <v>4</v>
      </c>
      <c r="D71" s="21" t="s">
        <v>164</v>
      </c>
      <c r="E71" s="22" t="s">
        <v>165</v>
      </c>
      <c r="F71" s="23" t="s">
        <v>14</v>
      </c>
      <c r="G71" s="24" t="n">
        <v>10</v>
      </c>
      <c r="H71" s="25"/>
      <c r="I71" s="26" t="s">
        <v>34</v>
      </c>
      <c r="J71" s="27" t="s">
        <v>166</v>
      </c>
      <c r="K71" s="28" t="s">
        <v>167</v>
      </c>
      <c r="L71" s="29" t="str">
        <f aca="false">HYPERLINK(K71,K71)</f>
        <v>http://www.shop.studio-verde.ru/goods.php?id=65</v>
      </c>
    </row>
    <row r="72" customFormat="false" ht="67.5" hidden="false" customHeight="false" outlineLevel="0" collapsed="false">
      <c r="A72" s="31"/>
      <c r="B72" s="32"/>
      <c r="C72" s="33" t="s">
        <v>18</v>
      </c>
      <c r="D72" s="34" t="s">
        <v>168</v>
      </c>
      <c r="E72" s="35"/>
      <c r="F72" s="36"/>
      <c r="G72" s="37"/>
      <c r="H72" s="38" t="str">
        <f aca="false">H71&amp;""</f>
        <v/>
      </c>
      <c r="I72" s="38" t="str">
        <f aca="false">I71</f>
        <v>Под заказ</v>
      </c>
      <c r="J72" s="39" t="str">
        <f aca="false">J71</f>
        <v>Беседки|Беседки из оцил. бревна</v>
      </c>
      <c r="K72" s="39"/>
      <c r="L72" s="40"/>
    </row>
    <row r="73" customFormat="false" ht="11.25" hidden="false" customHeight="false" outlineLevel="0" collapsed="false">
      <c r="A73" s="31"/>
      <c r="B73" s="41"/>
      <c r="C73" s="42" t="s">
        <v>38</v>
      </c>
      <c r="D73" s="43" t="s">
        <v>169</v>
      </c>
      <c r="E73" s="44"/>
      <c r="F73" s="45"/>
      <c r="G73" s="46"/>
      <c r="H73" s="47" t="str">
        <f aca="false">H71&amp;""</f>
        <v/>
      </c>
      <c r="I73" s="48" t="str">
        <f aca="false">I71&amp;""</f>
        <v>Под заказ</v>
      </c>
      <c r="J73" s="48" t="str">
        <f aca="false">J71&amp;""</f>
        <v>Беседки|Беседки из оцил. бревна</v>
      </c>
      <c r="K73" s="48"/>
      <c r="L73" s="49"/>
    </row>
    <row r="74" customFormat="false" ht="11.25" hidden="false" customHeight="false" outlineLevel="0" collapsed="false">
      <c r="A74" s="31"/>
      <c r="B74" s="41"/>
      <c r="C74" s="42" t="s">
        <v>38</v>
      </c>
      <c r="D74" s="43" t="s">
        <v>170</v>
      </c>
      <c r="E74" s="44"/>
      <c r="F74" s="45"/>
      <c r="G74" s="46"/>
      <c r="H74" s="47" t="str">
        <f aca="false">H72&amp;""</f>
        <v/>
      </c>
      <c r="I74" s="48" t="str">
        <f aca="false">I72&amp;""</f>
        <v>Под заказ</v>
      </c>
      <c r="J74" s="48" t="str">
        <f aca="false">J72&amp;""</f>
        <v>Беседки|Беседки из оцил. бревна</v>
      </c>
      <c r="K74" s="48"/>
      <c r="L74" s="49"/>
    </row>
    <row r="75" customFormat="false" ht="11.25" hidden="false" customHeight="false" outlineLevel="0" collapsed="false">
      <c r="A75" s="31"/>
      <c r="B75" s="41"/>
      <c r="C75" s="42" t="s">
        <v>38</v>
      </c>
      <c r="D75" s="43" t="s">
        <v>171</v>
      </c>
      <c r="E75" s="44"/>
      <c r="F75" s="45"/>
      <c r="G75" s="46"/>
      <c r="H75" s="47" t="str">
        <f aca="false">H73&amp;""</f>
        <v/>
      </c>
      <c r="I75" s="48" t="str">
        <f aca="false">I73&amp;""</f>
        <v>Под заказ</v>
      </c>
      <c r="J75" s="48" t="str">
        <f aca="false">J73&amp;""</f>
        <v>Беседки|Беседки из оцил. бревна</v>
      </c>
      <c r="K75" s="48"/>
      <c r="L75" s="49"/>
    </row>
    <row r="76" customFormat="false" ht="12.75" hidden="false" customHeight="false" outlineLevel="0" collapsed="false">
      <c r="A76" s="18"/>
      <c r="B76" s="19" t="s">
        <v>172</v>
      </c>
      <c r="C76" s="20" t="s">
        <v>4</v>
      </c>
      <c r="D76" s="21" t="s">
        <v>173</v>
      </c>
      <c r="E76" s="22" t="s">
        <v>174</v>
      </c>
      <c r="F76" s="23" t="s">
        <v>14</v>
      </c>
      <c r="G76" s="24" t="n">
        <v>10</v>
      </c>
      <c r="H76" s="25"/>
      <c r="I76" s="26" t="s">
        <v>34</v>
      </c>
      <c r="J76" s="27" t="s">
        <v>166</v>
      </c>
      <c r="K76" s="28" t="s">
        <v>175</v>
      </c>
      <c r="L76" s="29" t="str">
        <f aca="false">HYPERLINK(K76,K76)</f>
        <v>http://www.shop.studio-verde.ru/goods.php?id=82</v>
      </c>
    </row>
    <row r="77" customFormat="false" ht="67.5" hidden="false" customHeight="false" outlineLevel="0" collapsed="false">
      <c r="A77" s="31"/>
      <c r="B77" s="32"/>
      <c r="C77" s="33" t="s">
        <v>18</v>
      </c>
      <c r="D77" s="34" t="s">
        <v>176</v>
      </c>
      <c r="E77" s="35"/>
      <c r="F77" s="36"/>
      <c r="G77" s="37"/>
      <c r="H77" s="38" t="str">
        <f aca="false">H76&amp;""</f>
        <v/>
      </c>
      <c r="I77" s="38" t="str">
        <f aca="false">I76</f>
        <v>Под заказ</v>
      </c>
      <c r="J77" s="39" t="str">
        <f aca="false">J76</f>
        <v>Беседки|Беседки из оцил. бревна</v>
      </c>
      <c r="K77" s="39"/>
      <c r="L77" s="40"/>
    </row>
    <row r="78" customFormat="false" ht="11.25" hidden="false" customHeight="false" outlineLevel="0" collapsed="false">
      <c r="A78" s="31"/>
      <c r="B78" s="41"/>
      <c r="C78" s="42" t="s">
        <v>38</v>
      </c>
      <c r="D78" s="43" t="s">
        <v>177</v>
      </c>
      <c r="E78" s="44"/>
      <c r="F78" s="45"/>
      <c r="G78" s="46"/>
      <c r="H78" s="47" t="str">
        <f aca="false">H76&amp;""</f>
        <v/>
      </c>
      <c r="I78" s="48" t="str">
        <f aca="false">I76&amp;""</f>
        <v>Под заказ</v>
      </c>
      <c r="J78" s="48" t="str">
        <f aca="false">J76&amp;""</f>
        <v>Беседки|Беседки из оцил. бревна</v>
      </c>
      <c r="K78" s="48"/>
      <c r="L78" s="49"/>
    </row>
    <row r="79" customFormat="false" ht="11.25" hidden="false" customHeight="false" outlineLevel="0" collapsed="false">
      <c r="A79" s="31"/>
      <c r="B79" s="41"/>
      <c r="C79" s="42" t="s">
        <v>38</v>
      </c>
      <c r="D79" s="43" t="s">
        <v>169</v>
      </c>
      <c r="E79" s="44"/>
      <c r="F79" s="45"/>
      <c r="G79" s="46"/>
      <c r="H79" s="47" t="str">
        <f aca="false">H77&amp;""</f>
        <v/>
      </c>
      <c r="I79" s="48" t="str">
        <f aca="false">I77&amp;""</f>
        <v>Под заказ</v>
      </c>
      <c r="J79" s="48" t="str">
        <f aca="false">J77&amp;""</f>
        <v>Беседки|Беседки из оцил. бревна</v>
      </c>
      <c r="K79" s="48"/>
      <c r="L79" s="49"/>
    </row>
    <row r="80" customFormat="false" ht="11.25" hidden="false" customHeight="false" outlineLevel="0" collapsed="false">
      <c r="A80" s="31"/>
      <c r="B80" s="41"/>
      <c r="C80" s="42" t="s">
        <v>38</v>
      </c>
      <c r="D80" s="43" t="s">
        <v>170</v>
      </c>
      <c r="E80" s="44"/>
      <c r="F80" s="45"/>
      <c r="G80" s="46"/>
      <c r="H80" s="47" t="str">
        <f aca="false">H78&amp;""</f>
        <v/>
      </c>
      <c r="I80" s="48" t="str">
        <f aca="false">I78&amp;""</f>
        <v>Под заказ</v>
      </c>
      <c r="J80" s="48" t="str">
        <f aca="false">J78&amp;""</f>
        <v>Беседки|Беседки из оцил. бревна</v>
      </c>
      <c r="K80" s="48"/>
      <c r="L80" s="49"/>
    </row>
    <row r="81" customFormat="false" ht="11.25" hidden="false" customHeight="false" outlineLevel="0" collapsed="false">
      <c r="A81" s="31"/>
      <c r="B81" s="41"/>
      <c r="C81" s="42" t="s">
        <v>38</v>
      </c>
      <c r="D81" s="43" t="s">
        <v>171</v>
      </c>
      <c r="E81" s="44"/>
      <c r="F81" s="45"/>
      <c r="G81" s="46"/>
      <c r="H81" s="47" t="str">
        <f aca="false">H79&amp;""</f>
        <v/>
      </c>
      <c r="I81" s="48" t="str">
        <f aca="false">I79&amp;""</f>
        <v>Под заказ</v>
      </c>
      <c r="J81" s="48" t="str">
        <f aca="false">J79&amp;""</f>
        <v>Беседки|Беседки из оцил. бревна</v>
      </c>
      <c r="K81" s="48"/>
      <c r="L81" s="49"/>
    </row>
    <row r="82" customFormat="false" ht="12.75" hidden="false" customHeight="false" outlineLevel="0" collapsed="false">
      <c r="A82" s="18"/>
      <c r="B82" s="19" t="s">
        <v>178</v>
      </c>
      <c r="C82" s="20" t="s">
        <v>4</v>
      </c>
      <c r="D82" s="21" t="s">
        <v>179</v>
      </c>
      <c r="E82" s="22" t="s">
        <v>180</v>
      </c>
      <c r="F82" s="23" t="s">
        <v>14</v>
      </c>
      <c r="G82" s="24" t="n">
        <v>10</v>
      </c>
      <c r="H82" s="25"/>
      <c r="I82" s="26" t="s">
        <v>34</v>
      </c>
      <c r="J82" s="27" t="s">
        <v>166</v>
      </c>
      <c r="K82" s="28" t="s">
        <v>181</v>
      </c>
      <c r="L82" s="29" t="str">
        <f aca="false">HYPERLINK(K82,K82)</f>
        <v>http://www.shop.studio-verde.ru/goods.php?id=85</v>
      </c>
    </row>
    <row r="83" customFormat="false" ht="67.5" hidden="false" customHeight="false" outlineLevel="0" collapsed="false">
      <c r="A83" s="31"/>
      <c r="B83" s="32"/>
      <c r="C83" s="33" t="s">
        <v>18</v>
      </c>
      <c r="D83" s="34" t="s">
        <v>182</v>
      </c>
      <c r="E83" s="35"/>
      <c r="F83" s="36"/>
      <c r="G83" s="37"/>
      <c r="H83" s="38" t="str">
        <f aca="false">H82&amp;""</f>
        <v/>
      </c>
      <c r="I83" s="38" t="str">
        <f aca="false">I82</f>
        <v>Под заказ</v>
      </c>
      <c r="J83" s="39" t="str">
        <f aca="false">J82</f>
        <v>Беседки|Беседки из оцил. бревна</v>
      </c>
      <c r="K83" s="39"/>
      <c r="L83" s="40"/>
    </row>
    <row r="84" customFormat="false" ht="11.25" hidden="false" customHeight="false" outlineLevel="0" collapsed="false">
      <c r="A84" s="31"/>
      <c r="B84" s="41"/>
      <c r="C84" s="42" t="s">
        <v>38</v>
      </c>
      <c r="D84" s="43" t="s">
        <v>177</v>
      </c>
      <c r="E84" s="44"/>
      <c r="F84" s="45"/>
      <c r="G84" s="46"/>
      <c r="H84" s="47" t="str">
        <f aca="false">H82&amp;""</f>
        <v/>
      </c>
      <c r="I84" s="48" t="str">
        <f aca="false">I82&amp;""</f>
        <v>Под заказ</v>
      </c>
      <c r="J84" s="48" t="str">
        <f aca="false">J82&amp;""</f>
        <v>Беседки|Беседки из оцил. бревна</v>
      </c>
      <c r="K84" s="48"/>
      <c r="L84" s="49"/>
    </row>
    <row r="85" customFormat="false" ht="11.25" hidden="false" customHeight="false" outlineLevel="0" collapsed="false">
      <c r="A85" s="31"/>
      <c r="B85" s="41"/>
      <c r="C85" s="42" t="s">
        <v>38</v>
      </c>
      <c r="D85" s="43" t="s">
        <v>169</v>
      </c>
      <c r="E85" s="44"/>
      <c r="F85" s="45"/>
      <c r="G85" s="46"/>
      <c r="H85" s="47" t="str">
        <f aca="false">H83&amp;""</f>
        <v/>
      </c>
      <c r="I85" s="48" t="str">
        <f aca="false">I83&amp;""</f>
        <v>Под заказ</v>
      </c>
      <c r="J85" s="48" t="str">
        <f aca="false">J83&amp;""</f>
        <v>Беседки|Беседки из оцил. бревна</v>
      </c>
      <c r="K85" s="48"/>
      <c r="L85" s="49"/>
    </row>
    <row r="86" customFormat="false" ht="11.25" hidden="false" customHeight="false" outlineLevel="0" collapsed="false">
      <c r="A86" s="31"/>
      <c r="B86" s="41"/>
      <c r="C86" s="42" t="s">
        <v>38</v>
      </c>
      <c r="D86" s="43" t="s">
        <v>170</v>
      </c>
      <c r="E86" s="44"/>
      <c r="F86" s="45"/>
      <c r="G86" s="46"/>
      <c r="H86" s="47" t="str">
        <f aca="false">H84&amp;""</f>
        <v/>
      </c>
      <c r="I86" s="48" t="str">
        <f aca="false">I84&amp;""</f>
        <v>Под заказ</v>
      </c>
      <c r="J86" s="48" t="str">
        <f aca="false">J84&amp;""</f>
        <v>Беседки|Беседки из оцил. бревна</v>
      </c>
      <c r="K86" s="48"/>
      <c r="L86" s="49"/>
    </row>
    <row r="87" customFormat="false" ht="12.75" hidden="false" customHeight="false" outlineLevel="0" collapsed="false">
      <c r="A87" s="18"/>
      <c r="B87" s="19" t="s">
        <v>183</v>
      </c>
      <c r="C87" s="20" t="s">
        <v>4</v>
      </c>
      <c r="D87" s="21" t="s">
        <v>184</v>
      </c>
      <c r="E87" s="22" t="s">
        <v>185</v>
      </c>
      <c r="F87" s="23" t="s">
        <v>14</v>
      </c>
      <c r="G87" s="24" t="n">
        <v>10</v>
      </c>
      <c r="H87" s="25"/>
      <c r="I87" s="26" t="s">
        <v>34</v>
      </c>
      <c r="J87" s="27" t="s">
        <v>186</v>
      </c>
      <c r="K87" s="28" t="s">
        <v>187</v>
      </c>
      <c r="L87" s="29" t="str">
        <f aca="false">HYPERLINK(K87,K87)</f>
        <v>http://www.shop.studio-verde.ru/goods.php?id=91</v>
      </c>
    </row>
    <row r="88" customFormat="false" ht="67.5" hidden="false" customHeight="false" outlineLevel="0" collapsed="false">
      <c r="A88" s="31"/>
      <c r="B88" s="32"/>
      <c r="C88" s="33" t="s">
        <v>18</v>
      </c>
      <c r="D88" s="34" t="s">
        <v>188</v>
      </c>
      <c r="E88" s="35"/>
      <c r="F88" s="36"/>
      <c r="G88" s="37"/>
      <c r="H88" s="38" t="str">
        <f aca="false">H87&amp;""</f>
        <v/>
      </c>
      <c r="I88" s="38" t="str">
        <f aca="false">I87</f>
        <v>Под заказ</v>
      </c>
      <c r="J88" s="39" t="str">
        <f aca="false">J87</f>
        <v>Функциональные строения|Домики, сараи и пр.</v>
      </c>
      <c r="K88" s="39"/>
      <c r="L88" s="40"/>
    </row>
    <row r="89" customFormat="false" ht="11.25" hidden="false" customHeight="false" outlineLevel="0" collapsed="false">
      <c r="A89" s="31"/>
      <c r="B89" s="41"/>
      <c r="C89" s="42" t="s">
        <v>38</v>
      </c>
      <c r="D89" s="43" t="s">
        <v>189</v>
      </c>
      <c r="E89" s="44"/>
      <c r="F89" s="45"/>
      <c r="G89" s="46"/>
      <c r="H89" s="47" t="str">
        <f aca="false">H87&amp;""</f>
        <v/>
      </c>
      <c r="I89" s="48" t="str">
        <f aca="false">I87&amp;""</f>
        <v>Под заказ</v>
      </c>
      <c r="J89" s="48" t="str">
        <f aca="false">J87&amp;""</f>
        <v>Функциональные строения|Домики, сараи и пр.</v>
      </c>
      <c r="K89" s="48"/>
      <c r="L89" s="49"/>
    </row>
    <row r="90" customFormat="false" ht="11.25" hidden="false" customHeight="false" outlineLevel="0" collapsed="false">
      <c r="A90" s="31"/>
      <c r="B90" s="41"/>
      <c r="C90" s="42" t="s">
        <v>38</v>
      </c>
      <c r="D90" s="43" t="s">
        <v>39</v>
      </c>
      <c r="E90" s="44"/>
      <c r="F90" s="45"/>
      <c r="G90" s="46"/>
      <c r="H90" s="47" t="str">
        <f aca="false">H88&amp;""</f>
        <v/>
      </c>
      <c r="I90" s="48" t="str">
        <f aca="false">I88&amp;""</f>
        <v>Под заказ</v>
      </c>
      <c r="J90" s="48" t="str">
        <f aca="false">J88&amp;""</f>
        <v>Функциональные строения|Домики, сараи и пр.</v>
      </c>
      <c r="K90" s="48"/>
      <c r="L90" s="49"/>
    </row>
    <row r="91" customFormat="false" ht="12.75" hidden="false" customHeight="false" outlineLevel="0" collapsed="false">
      <c r="A91" s="18"/>
      <c r="B91" s="19" t="s">
        <v>190</v>
      </c>
      <c r="C91" s="20" t="s">
        <v>4</v>
      </c>
      <c r="D91" s="21" t="s">
        <v>191</v>
      </c>
      <c r="E91" s="22" t="s">
        <v>192</v>
      </c>
      <c r="F91" s="23" t="s">
        <v>14</v>
      </c>
      <c r="G91" s="24" t="n">
        <v>10</v>
      </c>
      <c r="H91" s="25"/>
      <c r="I91" s="26" t="s">
        <v>34</v>
      </c>
      <c r="J91" s="27" t="s">
        <v>186</v>
      </c>
      <c r="K91" s="28" t="s">
        <v>193</v>
      </c>
      <c r="L91" s="29" t="str">
        <f aca="false">HYPERLINK(K91,K91)</f>
        <v>http://www.shop.studio-verde.ru/goods.php?id=94</v>
      </c>
    </row>
    <row r="92" customFormat="false" ht="56.25" hidden="false" customHeight="false" outlineLevel="0" collapsed="false">
      <c r="A92" s="31"/>
      <c r="B92" s="32"/>
      <c r="C92" s="33" t="s">
        <v>18</v>
      </c>
      <c r="D92" s="34" t="s">
        <v>194</v>
      </c>
      <c r="E92" s="35"/>
      <c r="F92" s="36"/>
      <c r="G92" s="37"/>
      <c r="H92" s="38" t="str">
        <f aca="false">H91&amp;""</f>
        <v/>
      </c>
      <c r="I92" s="38" t="str">
        <f aca="false">I91</f>
        <v>Под заказ</v>
      </c>
      <c r="J92" s="39" t="str">
        <f aca="false">J91</f>
        <v>Функциональные строения|Домики, сараи и пр.</v>
      </c>
      <c r="K92" s="39"/>
      <c r="L92" s="40"/>
    </row>
    <row r="93" customFormat="false" ht="11.25" hidden="false" customHeight="false" outlineLevel="0" collapsed="false">
      <c r="A93" s="31"/>
      <c r="B93" s="41"/>
      <c r="C93" s="42" t="s">
        <v>38</v>
      </c>
      <c r="D93" s="43" t="s">
        <v>169</v>
      </c>
      <c r="E93" s="44"/>
      <c r="F93" s="45"/>
      <c r="G93" s="46"/>
      <c r="H93" s="47" t="str">
        <f aca="false">H91&amp;""</f>
        <v/>
      </c>
      <c r="I93" s="48" t="str">
        <f aca="false">I91&amp;""</f>
        <v>Под заказ</v>
      </c>
      <c r="J93" s="48" t="str">
        <f aca="false">J91&amp;""</f>
        <v>Функциональные строения|Домики, сараи и пр.</v>
      </c>
      <c r="K93" s="48"/>
      <c r="L93" s="49"/>
    </row>
    <row r="94" customFormat="false" ht="11.25" hidden="false" customHeight="false" outlineLevel="0" collapsed="false">
      <c r="A94" s="31"/>
      <c r="B94" s="41"/>
      <c r="C94" s="42" t="s">
        <v>38</v>
      </c>
      <c r="D94" s="43" t="s">
        <v>39</v>
      </c>
      <c r="E94" s="44"/>
      <c r="F94" s="45"/>
      <c r="G94" s="46"/>
      <c r="H94" s="47" t="str">
        <f aca="false">H92&amp;""</f>
        <v/>
      </c>
      <c r="I94" s="48" t="str">
        <f aca="false">I92&amp;""</f>
        <v>Под заказ</v>
      </c>
      <c r="J94" s="48" t="str">
        <f aca="false">J92&amp;""</f>
        <v>Функциональные строения|Домики, сараи и пр.</v>
      </c>
      <c r="K94" s="48"/>
      <c r="L94" s="49"/>
    </row>
    <row r="95" customFormat="false" ht="12.75" hidden="false" customHeight="false" outlineLevel="0" collapsed="false">
      <c r="A95" s="18"/>
      <c r="B95" s="19" t="s">
        <v>195</v>
      </c>
      <c r="C95" s="20" t="s">
        <v>4</v>
      </c>
      <c r="D95" s="21" t="s">
        <v>196</v>
      </c>
      <c r="E95" s="22" t="s">
        <v>197</v>
      </c>
      <c r="F95" s="23" t="s">
        <v>14</v>
      </c>
      <c r="G95" s="24" t="n">
        <v>10</v>
      </c>
      <c r="H95" s="25"/>
      <c r="I95" s="26" t="s">
        <v>34</v>
      </c>
      <c r="J95" s="27" t="s">
        <v>186</v>
      </c>
      <c r="K95" s="28" t="s">
        <v>198</v>
      </c>
      <c r="L95" s="29" t="str">
        <f aca="false">HYPERLINK(K95,K95)</f>
        <v>http://www.shop.studio-verde.ru/goods.php?id=87</v>
      </c>
    </row>
    <row r="96" customFormat="false" ht="56.25" hidden="false" customHeight="false" outlineLevel="0" collapsed="false">
      <c r="A96" s="31"/>
      <c r="B96" s="32"/>
      <c r="C96" s="33" t="s">
        <v>18</v>
      </c>
      <c r="D96" s="34" t="s">
        <v>199</v>
      </c>
      <c r="E96" s="35"/>
      <c r="F96" s="36"/>
      <c r="G96" s="37"/>
      <c r="H96" s="38" t="str">
        <f aca="false">H95&amp;""</f>
        <v/>
      </c>
      <c r="I96" s="38" t="str">
        <f aca="false">I95</f>
        <v>Под заказ</v>
      </c>
      <c r="J96" s="39" t="str">
        <f aca="false">J95</f>
        <v>Функциональные строения|Домики, сараи и пр.</v>
      </c>
      <c r="K96" s="39"/>
      <c r="L96" s="40"/>
    </row>
    <row r="97" customFormat="false" ht="11.25" hidden="false" customHeight="false" outlineLevel="0" collapsed="false">
      <c r="A97" s="31"/>
      <c r="B97" s="41"/>
      <c r="C97" s="42" t="s">
        <v>38</v>
      </c>
      <c r="D97" s="43" t="s">
        <v>169</v>
      </c>
      <c r="E97" s="44"/>
      <c r="F97" s="45"/>
      <c r="G97" s="46"/>
      <c r="H97" s="47" t="str">
        <f aca="false">H95&amp;""</f>
        <v/>
      </c>
      <c r="I97" s="48" t="str">
        <f aca="false">I95&amp;""</f>
        <v>Под заказ</v>
      </c>
      <c r="J97" s="48" t="str">
        <f aca="false">J95&amp;""</f>
        <v>Функциональные строения|Домики, сараи и пр.</v>
      </c>
      <c r="K97" s="48"/>
      <c r="L97" s="49"/>
    </row>
    <row r="98" customFormat="false" ht="11.25" hidden="false" customHeight="false" outlineLevel="0" collapsed="false">
      <c r="A98" s="31"/>
      <c r="B98" s="41"/>
      <c r="C98" s="42" t="s">
        <v>38</v>
      </c>
      <c r="D98" s="43" t="s">
        <v>39</v>
      </c>
      <c r="E98" s="44"/>
      <c r="F98" s="45"/>
      <c r="G98" s="46"/>
      <c r="H98" s="47" t="str">
        <f aca="false">H96&amp;""</f>
        <v/>
      </c>
      <c r="I98" s="48" t="str">
        <f aca="false">I96&amp;""</f>
        <v>Под заказ</v>
      </c>
      <c r="J98" s="48" t="str">
        <f aca="false">J96&amp;""</f>
        <v>Функциональные строения|Домики, сараи и пр.</v>
      </c>
      <c r="K98" s="48"/>
      <c r="L98" s="49"/>
    </row>
    <row r="99" customFormat="false" ht="12.75" hidden="false" customHeight="false" outlineLevel="0" collapsed="false">
      <c r="A99" s="18"/>
      <c r="B99" s="19" t="s">
        <v>200</v>
      </c>
      <c r="C99" s="20" t="s">
        <v>4</v>
      </c>
      <c r="D99" s="21" t="s">
        <v>201</v>
      </c>
      <c r="E99" s="22" t="s">
        <v>202</v>
      </c>
      <c r="F99" s="23" t="s">
        <v>14</v>
      </c>
      <c r="G99" s="24" t="n">
        <v>10</v>
      </c>
      <c r="H99" s="25"/>
      <c r="I99" s="26" t="s">
        <v>34</v>
      </c>
      <c r="J99" s="27" t="s">
        <v>186</v>
      </c>
      <c r="K99" s="28" t="s">
        <v>203</v>
      </c>
      <c r="L99" s="29" t="str">
        <f aca="false">HYPERLINK(K99,K99)</f>
        <v>http://www.shop.studio-verde.ru/goods.php?id=88</v>
      </c>
    </row>
    <row r="100" customFormat="false" ht="56.25" hidden="false" customHeight="false" outlineLevel="0" collapsed="false">
      <c r="A100" s="31"/>
      <c r="B100" s="32"/>
      <c r="C100" s="33" t="s">
        <v>18</v>
      </c>
      <c r="D100" s="34" t="s">
        <v>204</v>
      </c>
      <c r="E100" s="35"/>
      <c r="F100" s="36"/>
      <c r="G100" s="37"/>
      <c r="H100" s="38" t="str">
        <f aca="false">H99&amp;""</f>
        <v/>
      </c>
      <c r="I100" s="38" t="str">
        <f aca="false">I99</f>
        <v>Под заказ</v>
      </c>
      <c r="J100" s="39" t="str">
        <f aca="false">J99</f>
        <v>Функциональные строения|Домики, сараи и пр.</v>
      </c>
      <c r="K100" s="39"/>
      <c r="L100" s="40"/>
    </row>
    <row r="101" customFormat="false" ht="11.25" hidden="false" customHeight="false" outlineLevel="0" collapsed="false">
      <c r="A101" s="31"/>
      <c r="B101" s="41"/>
      <c r="C101" s="42" t="s">
        <v>38</v>
      </c>
      <c r="D101" s="43" t="s">
        <v>169</v>
      </c>
      <c r="E101" s="44"/>
      <c r="F101" s="45"/>
      <c r="G101" s="46"/>
      <c r="H101" s="47" t="str">
        <f aca="false">H99&amp;""</f>
        <v/>
      </c>
      <c r="I101" s="48" t="str">
        <f aca="false">I99&amp;""</f>
        <v>Под заказ</v>
      </c>
      <c r="J101" s="48" t="str">
        <f aca="false">J99&amp;""</f>
        <v>Функциональные строения|Домики, сараи и пр.</v>
      </c>
      <c r="K101" s="48"/>
      <c r="L101" s="49"/>
    </row>
    <row r="102" customFormat="false" ht="11.25" hidden="false" customHeight="false" outlineLevel="0" collapsed="false">
      <c r="A102" s="31"/>
      <c r="B102" s="41"/>
      <c r="C102" s="42" t="s">
        <v>38</v>
      </c>
      <c r="D102" s="43" t="s">
        <v>39</v>
      </c>
      <c r="E102" s="44"/>
      <c r="F102" s="45"/>
      <c r="G102" s="46"/>
      <c r="H102" s="47" t="str">
        <f aca="false">H100&amp;""</f>
        <v/>
      </c>
      <c r="I102" s="48" t="str">
        <f aca="false">I100&amp;""</f>
        <v>Под заказ</v>
      </c>
      <c r="J102" s="48" t="str">
        <f aca="false">J100&amp;""</f>
        <v>Функциональные строения|Домики, сараи и пр.</v>
      </c>
      <c r="K102" s="48"/>
      <c r="L102" s="49"/>
    </row>
    <row r="103" customFormat="false" ht="12.75" hidden="false" customHeight="false" outlineLevel="0" collapsed="false">
      <c r="A103" s="18"/>
      <c r="B103" s="19" t="s">
        <v>205</v>
      </c>
      <c r="C103" s="20" t="s">
        <v>4</v>
      </c>
      <c r="D103" s="21" t="s">
        <v>206</v>
      </c>
      <c r="E103" s="22" t="s">
        <v>207</v>
      </c>
      <c r="F103" s="23" t="s">
        <v>14</v>
      </c>
      <c r="G103" s="24" t="n">
        <v>10</v>
      </c>
      <c r="H103" s="25"/>
      <c r="I103" s="26" t="s">
        <v>34</v>
      </c>
      <c r="J103" s="27" t="s">
        <v>186</v>
      </c>
      <c r="K103" s="28" t="s">
        <v>208</v>
      </c>
      <c r="L103" s="29" t="str">
        <f aca="false">HYPERLINK(K103,K103)</f>
        <v>http://www.shop.studio-verde.ru/goods.php?id=89</v>
      </c>
    </row>
    <row r="104" customFormat="false" ht="56.25" hidden="false" customHeight="false" outlineLevel="0" collapsed="false">
      <c r="A104" s="31"/>
      <c r="B104" s="32"/>
      <c r="C104" s="33" t="s">
        <v>18</v>
      </c>
      <c r="D104" s="34" t="s">
        <v>209</v>
      </c>
      <c r="E104" s="35"/>
      <c r="F104" s="36"/>
      <c r="G104" s="37"/>
      <c r="H104" s="38" t="str">
        <f aca="false">H103&amp;""</f>
        <v/>
      </c>
      <c r="I104" s="38" t="str">
        <f aca="false">I103</f>
        <v>Под заказ</v>
      </c>
      <c r="J104" s="39" t="str">
        <f aca="false">J103</f>
        <v>Функциональные строения|Домики, сараи и пр.</v>
      </c>
      <c r="K104" s="39"/>
      <c r="L104" s="40"/>
    </row>
    <row r="105" customFormat="false" ht="11.25" hidden="false" customHeight="false" outlineLevel="0" collapsed="false">
      <c r="A105" s="31"/>
      <c r="B105" s="41"/>
      <c r="C105" s="42" t="s">
        <v>38</v>
      </c>
      <c r="D105" s="43" t="s">
        <v>169</v>
      </c>
      <c r="E105" s="44"/>
      <c r="F105" s="45"/>
      <c r="G105" s="46"/>
      <c r="H105" s="47" t="str">
        <f aca="false">H103&amp;""</f>
        <v/>
      </c>
      <c r="I105" s="48" t="str">
        <f aca="false">I103&amp;""</f>
        <v>Под заказ</v>
      </c>
      <c r="J105" s="48" t="str">
        <f aca="false">J103&amp;""</f>
        <v>Функциональные строения|Домики, сараи и пр.</v>
      </c>
      <c r="K105" s="48"/>
      <c r="L105" s="49"/>
    </row>
    <row r="106" customFormat="false" ht="11.25" hidden="false" customHeight="false" outlineLevel="0" collapsed="false">
      <c r="A106" s="31"/>
      <c r="B106" s="41"/>
      <c r="C106" s="42" t="s">
        <v>38</v>
      </c>
      <c r="D106" s="43" t="s">
        <v>39</v>
      </c>
      <c r="E106" s="44"/>
      <c r="F106" s="45"/>
      <c r="G106" s="46"/>
      <c r="H106" s="47" t="str">
        <f aca="false">H104&amp;""</f>
        <v/>
      </c>
      <c r="I106" s="48" t="str">
        <f aca="false">I104&amp;""</f>
        <v>Под заказ</v>
      </c>
      <c r="J106" s="48" t="str">
        <f aca="false">J104&amp;""</f>
        <v>Функциональные строения|Домики, сараи и пр.</v>
      </c>
      <c r="K106" s="48"/>
      <c r="L106" s="49"/>
    </row>
    <row r="107" customFormat="false" ht="12.75" hidden="false" customHeight="false" outlineLevel="0" collapsed="false">
      <c r="A107" s="18"/>
      <c r="B107" s="19" t="s">
        <v>210</v>
      </c>
      <c r="C107" s="20" t="s">
        <v>4</v>
      </c>
      <c r="D107" s="21" t="s">
        <v>211</v>
      </c>
      <c r="E107" s="22" t="s">
        <v>212</v>
      </c>
      <c r="F107" s="23" t="s">
        <v>14</v>
      </c>
      <c r="G107" s="24" t="n">
        <v>10</v>
      </c>
      <c r="H107" s="25"/>
      <c r="I107" s="26" t="s">
        <v>34</v>
      </c>
      <c r="J107" s="27" t="s">
        <v>186</v>
      </c>
      <c r="K107" s="28" t="s">
        <v>213</v>
      </c>
      <c r="L107" s="29" t="str">
        <f aca="false">HYPERLINK(K107,K107)</f>
        <v>http://www.shop.studio-verde.ru/goods.php?id=93</v>
      </c>
    </row>
    <row r="108" customFormat="false" ht="67.5" hidden="false" customHeight="false" outlineLevel="0" collapsed="false">
      <c r="A108" s="31"/>
      <c r="B108" s="32"/>
      <c r="C108" s="33" t="s">
        <v>18</v>
      </c>
      <c r="D108" s="34" t="s">
        <v>214</v>
      </c>
      <c r="E108" s="35"/>
      <c r="F108" s="36"/>
      <c r="G108" s="37"/>
      <c r="H108" s="38" t="str">
        <f aca="false">H107&amp;""</f>
        <v/>
      </c>
      <c r="I108" s="38" t="str">
        <f aca="false">I107</f>
        <v>Под заказ</v>
      </c>
      <c r="J108" s="39" t="str">
        <f aca="false">J107</f>
        <v>Функциональные строения|Домики, сараи и пр.</v>
      </c>
      <c r="K108" s="39"/>
      <c r="L108" s="40"/>
    </row>
    <row r="109" customFormat="false" ht="11.25" hidden="false" customHeight="false" outlineLevel="0" collapsed="false">
      <c r="A109" s="31"/>
      <c r="B109" s="41"/>
      <c r="C109" s="42" t="s">
        <v>38</v>
      </c>
      <c r="D109" s="43" t="s">
        <v>189</v>
      </c>
      <c r="E109" s="44"/>
      <c r="F109" s="45"/>
      <c r="G109" s="46"/>
      <c r="H109" s="47" t="str">
        <f aca="false">H107&amp;""</f>
        <v/>
      </c>
      <c r="I109" s="48" t="str">
        <f aca="false">I107&amp;""</f>
        <v>Под заказ</v>
      </c>
      <c r="J109" s="48" t="str">
        <f aca="false">J107&amp;""</f>
        <v>Функциональные строения|Домики, сараи и пр.</v>
      </c>
      <c r="K109" s="48"/>
      <c r="L109" s="49"/>
    </row>
    <row r="110" customFormat="false" ht="11.25" hidden="false" customHeight="false" outlineLevel="0" collapsed="false">
      <c r="A110" s="31"/>
      <c r="B110" s="41"/>
      <c r="C110" s="42" t="s">
        <v>38</v>
      </c>
      <c r="D110" s="43" t="s">
        <v>39</v>
      </c>
      <c r="E110" s="44"/>
      <c r="F110" s="45"/>
      <c r="G110" s="46"/>
      <c r="H110" s="47" t="str">
        <f aca="false">H108&amp;""</f>
        <v/>
      </c>
      <c r="I110" s="48" t="str">
        <f aca="false">I108&amp;""</f>
        <v>Под заказ</v>
      </c>
      <c r="J110" s="48" t="str">
        <f aca="false">J108&amp;""</f>
        <v>Функциональные строения|Домики, сараи и пр.</v>
      </c>
      <c r="K110" s="48"/>
      <c r="L110" s="49"/>
    </row>
    <row r="111" customFormat="false" ht="12.75" hidden="false" customHeight="false" outlineLevel="0" collapsed="false">
      <c r="A111" s="18"/>
      <c r="B111" s="19" t="s">
        <v>215</v>
      </c>
      <c r="C111" s="20" t="s">
        <v>4</v>
      </c>
      <c r="D111" s="21" t="s">
        <v>216</v>
      </c>
      <c r="E111" s="22" t="s">
        <v>192</v>
      </c>
      <c r="F111" s="23" t="s">
        <v>14</v>
      </c>
      <c r="G111" s="24" t="n">
        <v>10</v>
      </c>
      <c r="H111" s="25"/>
      <c r="I111" s="26" t="s">
        <v>34</v>
      </c>
      <c r="J111" s="27" t="s">
        <v>217</v>
      </c>
      <c r="K111" s="28" t="s">
        <v>218</v>
      </c>
      <c r="L111" s="29" t="str">
        <f aca="false">HYPERLINK(K111,K111)</f>
        <v>http://www.shop.studio-verde.ru/goods.php?id=95</v>
      </c>
    </row>
    <row r="112" customFormat="false" ht="78.75" hidden="false" customHeight="false" outlineLevel="0" collapsed="false">
      <c r="A112" s="31"/>
      <c r="B112" s="32"/>
      <c r="C112" s="33" t="s">
        <v>18</v>
      </c>
      <c r="D112" s="34" t="s">
        <v>219</v>
      </c>
      <c r="E112" s="35"/>
      <c r="F112" s="36"/>
      <c r="G112" s="37"/>
      <c r="H112" s="38" t="str">
        <f aca="false">H111&amp;""</f>
        <v/>
      </c>
      <c r="I112" s="38" t="str">
        <f aca="false">I111</f>
        <v>Под заказ</v>
      </c>
      <c r="J112" s="39" t="str">
        <f aca="false">J111</f>
        <v>Функциональные строения|Колодцы</v>
      </c>
      <c r="K112" s="39"/>
      <c r="L112" s="40"/>
    </row>
    <row r="113" customFormat="false" ht="11.25" hidden="false" customHeight="false" outlineLevel="0" collapsed="false">
      <c r="A113" s="31"/>
      <c r="B113" s="41"/>
      <c r="C113" s="42" t="s">
        <v>38</v>
      </c>
      <c r="D113" s="43" t="s">
        <v>189</v>
      </c>
      <c r="E113" s="44"/>
      <c r="F113" s="45"/>
      <c r="G113" s="46"/>
      <c r="H113" s="47" t="str">
        <f aca="false">H111&amp;""</f>
        <v/>
      </c>
      <c r="I113" s="48" t="str">
        <f aca="false">I111&amp;""</f>
        <v>Под заказ</v>
      </c>
      <c r="J113" s="48" t="str">
        <f aca="false">J111&amp;""</f>
        <v>Функциональные строения|Колодцы</v>
      </c>
      <c r="K113" s="48"/>
      <c r="L113" s="49"/>
    </row>
    <row r="114" customFormat="false" ht="11.25" hidden="false" customHeight="false" outlineLevel="0" collapsed="false">
      <c r="A114" s="31"/>
      <c r="B114" s="41"/>
      <c r="C114" s="42" t="s">
        <v>38</v>
      </c>
      <c r="D114" s="43" t="s">
        <v>39</v>
      </c>
      <c r="E114" s="44"/>
      <c r="F114" s="45"/>
      <c r="G114" s="46"/>
      <c r="H114" s="47" t="str">
        <f aca="false">H112&amp;""</f>
        <v/>
      </c>
      <c r="I114" s="48" t="str">
        <f aca="false">I112&amp;""</f>
        <v>Под заказ</v>
      </c>
      <c r="J114" s="48" t="str">
        <f aca="false">J112&amp;""</f>
        <v>Функциональные строения|Колодцы</v>
      </c>
      <c r="K114" s="48"/>
      <c r="L114" s="49"/>
    </row>
    <row r="115" customFormat="false" ht="12.75" hidden="false" customHeight="false" outlineLevel="0" collapsed="false">
      <c r="A115" s="18"/>
      <c r="B115" s="19" t="s">
        <v>220</v>
      </c>
      <c r="C115" s="20" t="s">
        <v>4</v>
      </c>
      <c r="D115" s="21" t="s">
        <v>221</v>
      </c>
      <c r="E115" s="22" t="s">
        <v>222</v>
      </c>
      <c r="F115" s="23" t="s">
        <v>14</v>
      </c>
      <c r="G115" s="24" t="n">
        <v>10</v>
      </c>
      <c r="H115" s="25"/>
      <c r="I115" s="26" t="s">
        <v>34</v>
      </c>
      <c r="J115" s="27" t="s">
        <v>217</v>
      </c>
      <c r="K115" s="28" t="s">
        <v>223</v>
      </c>
      <c r="L115" s="29" t="str">
        <f aca="false">HYPERLINK(K115,K115)</f>
        <v>http://www.shop.studio-verde.ru/goods.php?id=97</v>
      </c>
    </row>
    <row r="116" customFormat="false" ht="78.75" hidden="false" customHeight="false" outlineLevel="0" collapsed="false">
      <c r="A116" s="31"/>
      <c r="B116" s="32"/>
      <c r="C116" s="33" t="s">
        <v>18</v>
      </c>
      <c r="D116" s="34" t="s">
        <v>224</v>
      </c>
      <c r="E116" s="35"/>
      <c r="F116" s="36"/>
      <c r="G116" s="37"/>
      <c r="H116" s="38" t="str">
        <f aca="false">H115&amp;""</f>
        <v/>
      </c>
      <c r="I116" s="38" t="str">
        <f aca="false">I115</f>
        <v>Под заказ</v>
      </c>
      <c r="J116" s="39" t="str">
        <f aca="false">J115</f>
        <v>Функциональные строения|Колодцы</v>
      </c>
      <c r="K116" s="39"/>
      <c r="L116" s="40"/>
    </row>
    <row r="117" customFormat="false" ht="11.25" hidden="false" customHeight="false" outlineLevel="0" collapsed="false">
      <c r="A117" s="31"/>
      <c r="B117" s="41"/>
      <c r="C117" s="42" t="s">
        <v>38</v>
      </c>
      <c r="D117" s="43" t="s">
        <v>189</v>
      </c>
      <c r="E117" s="44"/>
      <c r="F117" s="45"/>
      <c r="G117" s="46"/>
      <c r="H117" s="47" t="str">
        <f aca="false">H115&amp;""</f>
        <v/>
      </c>
      <c r="I117" s="48" t="str">
        <f aca="false">I115&amp;""</f>
        <v>Под заказ</v>
      </c>
      <c r="J117" s="48" t="str">
        <f aca="false">J115&amp;""</f>
        <v>Функциональные строения|Колодцы</v>
      </c>
      <c r="K117" s="48"/>
      <c r="L117" s="49"/>
    </row>
    <row r="118" customFormat="false" ht="12.75" hidden="false" customHeight="false" outlineLevel="0" collapsed="false">
      <c r="A118" s="18"/>
      <c r="B118" s="19" t="s">
        <v>225</v>
      </c>
      <c r="C118" s="20" t="s">
        <v>4</v>
      </c>
      <c r="D118" s="21" t="s">
        <v>226</v>
      </c>
      <c r="E118" s="22" t="s">
        <v>227</v>
      </c>
      <c r="F118" s="23" t="s">
        <v>14</v>
      </c>
      <c r="G118" s="24" t="n">
        <v>10</v>
      </c>
      <c r="H118" s="25" t="s">
        <v>140</v>
      </c>
      <c r="I118" s="26" t="s">
        <v>34</v>
      </c>
      <c r="J118" s="27" t="s">
        <v>228</v>
      </c>
      <c r="K118" s="28" t="s">
        <v>229</v>
      </c>
      <c r="L118" s="29" t="str">
        <f aca="false">HYPERLINK(K118,K118)</f>
        <v>http://www.shop.studio-verde.ru/goods.php?id=98</v>
      </c>
    </row>
    <row r="119" customFormat="false" ht="56.25" hidden="false" customHeight="false" outlineLevel="0" collapsed="false">
      <c r="A119" s="31"/>
      <c r="B119" s="32"/>
      <c r="C119" s="33" t="s">
        <v>18</v>
      </c>
      <c r="D119" s="34" t="s">
        <v>230</v>
      </c>
      <c r="E119" s="35"/>
      <c r="F119" s="36"/>
      <c r="G119" s="37"/>
      <c r="H119" s="38" t="str">
        <f aca="false">H118&amp;""</f>
        <v>Новинка</v>
      </c>
      <c r="I119" s="38" t="str">
        <f aca="false">I118</f>
        <v>Под заказ</v>
      </c>
      <c r="J119" s="39" t="str">
        <f aca="false">J118</f>
        <v>Для детских площадок|Качели</v>
      </c>
      <c r="K119" s="39"/>
      <c r="L119" s="40"/>
    </row>
    <row r="120" customFormat="false" ht="11.25" hidden="false" customHeight="false" outlineLevel="0" collapsed="false">
      <c r="A120" s="31"/>
      <c r="B120" s="41"/>
      <c r="C120" s="42" t="s">
        <v>38</v>
      </c>
      <c r="D120" s="43" t="s">
        <v>39</v>
      </c>
      <c r="E120" s="44"/>
      <c r="F120" s="45"/>
      <c r="G120" s="46"/>
      <c r="H120" s="47" t="str">
        <f aca="false">H118&amp;""</f>
        <v>Новинка</v>
      </c>
      <c r="I120" s="48" t="str">
        <f aca="false">I118&amp;""</f>
        <v>Под заказ</v>
      </c>
      <c r="J120" s="48" t="str">
        <f aca="false">J118&amp;""</f>
        <v>Для детских площадок|Качели</v>
      </c>
      <c r="K120" s="48"/>
      <c r="L120" s="49"/>
    </row>
    <row r="121" customFormat="false" ht="12.75" hidden="false" customHeight="false" outlineLevel="0" collapsed="false">
      <c r="A121" s="18"/>
      <c r="B121" s="19" t="s">
        <v>231</v>
      </c>
      <c r="C121" s="20" t="s">
        <v>4</v>
      </c>
      <c r="D121" s="21" t="s">
        <v>232</v>
      </c>
      <c r="E121" s="22" t="s">
        <v>233</v>
      </c>
      <c r="F121" s="23" t="s">
        <v>14</v>
      </c>
      <c r="G121" s="24" t="n">
        <v>10</v>
      </c>
      <c r="H121" s="25"/>
      <c r="I121" s="26" t="s">
        <v>34</v>
      </c>
      <c r="J121" s="27" t="s">
        <v>228</v>
      </c>
      <c r="K121" s="28" t="s">
        <v>234</v>
      </c>
      <c r="L121" s="29" t="str">
        <f aca="false">HYPERLINK(K121,K121)</f>
        <v>http://www.shop.studio-verde.ru/goods.php?id=99</v>
      </c>
    </row>
    <row r="122" customFormat="false" ht="56.25" hidden="false" customHeight="false" outlineLevel="0" collapsed="false">
      <c r="A122" s="31"/>
      <c r="B122" s="32"/>
      <c r="C122" s="33" t="s">
        <v>18</v>
      </c>
      <c r="D122" s="34" t="s">
        <v>235</v>
      </c>
      <c r="E122" s="35"/>
      <c r="F122" s="36"/>
      <c r="G122" s="37"/>
      <c r="H122" s="38" t="str">
        <f aca="false">H121&amp;""</f>
        <v/>
      </c>
      <c r="I122" s="38" t="str">
        <f aca="false">I121</f>
        <v>Под заказ</v>
      </c>
      <c r="J122" s="39" t="str">
        <f aca="false">J121</f>
        <v>Для детских площадок|Качели</v>
      </c>
      <c r="K122" s="39"/>
      <c r="L122" s="40"/>
    </row>
    <row r="123" customFormat="false" ht="11.25" hidden="false" customHeight="false" outlineLevel="0" collapsed="false">
      <c r="A123" s="31"/>
      <c r="B123" s="41"/>
      <c r="C123" s="42" t="s">
        <v>38</v>
      </c>
      <c r="D123" s="43" t="s">
        <v>39</v>
      </c>
      <c r="E123" s="44"/>
      <c r="F123" s="45"/>
      <c r="G123" s="46"/>
      <c r="H123" s="47" t="str">
        <f aca="false">H121&amp;""</f>
        <v/>
      </c>
      <c r="I123" s="48" t="str">
        <f aca="false">I121&amp;""</f>
        <v>Под заказ</v>
      </c>
      <c r="J123" s="48" t="str">
        <f aca="false">J121&amp;""</f>
        <v>Для детских площадок|Качели</v>
      </c>
      <c r="K123" s="48"/>
      <c r="L123" s="49"/>
    </row>
    <row r="124" customFormat="false" ht="12.75" hidden="false" customHeight="false" outlineLevel="0" collapsed="false">
      <c r="A124" s="18"/>
      <c r="B124" s="19" t="s">
        <v>236</v>
      </c>
      <c r="C124" s="20" t="s">
        <v>4</v>
      </c>
      <c r="D124" s="21" t="s">
        <v>237</v>
      </c>
      <c r="E124" s="22" t="s">
        <v>238</v>
      </c>
      <c r="F124" s="23" t="s">
        <v>14</v>
      </c>
      <c r="G124" s="24" t="n">
        <v>10</v>
      </c>
      <c r="H124" s="25"/>
      <c r="I124" s="26" t="s">
        <v>34</v>
      </c>
      <c r="J124" s="27" t="s">
        <v>228</v>
      </c>
      <c r="K124" s="28" t="s">
        <v>239</v>
      </c>
      <c r="L124" s="29" t="str">
        <f aca="false">HYPERLINK(K124,K124)</f>
        <v>http://www.shop.studio-verde.ru/goods.php?id=100</v>
      </c>
    </row>
    <row r="125" customFormat="false" ht="56.25" hidden="false" customHeight="false" outlineLevel="0" collapsed="false">
      <c r="A125" s="31"/>
      <c r="B125" s="32"/>
      <c r="C125" s="33" t="s">
        <v>18</v>
      </c>
      <c r="D125" s="34" t="s">
        <v>240</v>
      </c>
      <c r="E125" s="35"/>
      <c r="F125" s="36"/>
      <c r="G125" s="37"/>
      <c r="H125" s="38" t="str">
        <f aca="false">H124&amp;""</f>
        <v/>
      </c>
      <c r="I125" s="38" t="str">
        <f aca="false">I124</f>
        <v>Под заказ</v>
      </c>
      <c r="J125" s="39" t="str">
        <f aca="false">J124</f>
        <v>Для детских площадок|Качели</v>
      </c>
      <c r="K125" s="39"/>
      <c r="L125" s="40"/>
    </row>
    <row r="126" customFormat="false" ht="11.25" hidden="false" customHeight="false" outlineLevel="0" collapsed="false">
      <c r="A126" s="31"/>
      <c r="B126" s="41"/>
      <c r="C126" s="42" t="s">
        <v>38</v>
      </c>
      <c r="D126" s="43" t="s">
        <v>39</v>
      </c>
      <c r="E126" s="44"/>
      <c r="F126" s="45"/>
      <c r="G126" s="46"/>
      <c r="H126" s="47" t="str">
        <f aca="false">H124&amp;""</f>
        <v/>
      </c>
      <c r="I126" s="48" t="str">
        <f aca="false">I124&amp;""</f>
        <v>Под заказ</v>
      </c>
      <c r="J126" s="48" t="str">
        <f aca="false">J124&amp;""</f>
        <v>Для детских площадок|Качели</v>
      </c>
      <c r="K126" s="48"/>
      <c r="L126" s="49"/>
    </row>
    <row r="127" customFormat="false" ht="12.75" hidden="false" customHeight="false" outlineLevel="0" collapsed="false">
      <c r="A127" s="18"/>
      <c r="B127" s="19" t="s">
        <v>241</v>
      </c>
      <c r="C127" s="20" t="s">
        <v>4</v>
      </c>
      <c r="D127" s="21" t="s">
        <v>242</v>
      </c>
      <c r="E127" s="22" t="s">
        <v>243</v>
      </c>
      <c r="F127" s="23" t="s">
        <v>14</v>
      </c>
      <c r="G127" s="24" t="n">
        <v>10</v>
      </c>
      <c r="H127" s="25"/>
      <c r="I127" s="26" t="s">
        <v>34</v>
      </c>
      <c r="J127" s="27" t="s">
        <v>228</v>
      </c>
      <c r="K127" s="28" t="s">
        <v>244</v>
      </c>
      <c r="L127" s="29" t="str">
        <f aca="false">HYPERLINK(K127,K127)</f>
        <v>http://www.shop.studio-verde.ru/goods.php?id=101</v>
      </c>
    </row>
    <row r="128" customFormat="false" ht="56.25" hidden="false" customHeight="false" outlineLevel="0" collapsed="false">
      <c r="A128" s="31"/>
      <c r="B128" s="32"/>
      <c r="C128" s="33" t="s">
        <v>18</v>
      </c>
      <c r="D128" s="34" t="s">
        <v>235</v>
      </c>
      <c r="E128" s="35"/>
      <c r="F128" s="36"/>
      <c r="G128" s="37"/>
      <c r="H128" s="38" t="str">
        <f aca="false">H127&amp;""</f>
        <v/>
      </c>
      <c r="I128" s="38" t="str">
        <f aca="false">I127</f>
        <v>Под заказ</v>
      </c>
      <c r="J128" s="39" t="str">
        <f aca="false">J127</f>
        <v>Для детских площадок|Качели</v>
      </c>
      <c r="K128" s="39"/>
      <c r="L128" s="40"/>
    </row>
    <row r="129" customFormat="false" ht="11.25" hidden="false" customHeight="false" outlineLevel="0" collapsed="false">
      <c r="A129" s="31"/>
      <c r="B129" s="41"/>
      <c r="C129" s="42" t="s">
        <v>38</v>
      </c>
      <c r="D129" s="43" t="s">
        <v>39</v>
      </c>
      <c r="E129" s="44"/>
      <c r="F129" s="45"/>
      <c r="G129" s="46"/>
      <c r="H129" s="47" t="str">
        <f aca="false">H127&amp;""</f>
        <v/>
      </c>
      <c r="I129" s="48" t="str">
        <f aca="false">I127&amp;""</f>
        <v>Под заказ</v>
      </c>
      <c r="J129" s="48" t="str">
        <f aca="false">J127&amp;""</f>
        <v>Для детских площадок|Качели</v>
      </c>
      <c r="K129" s="48"/>
      <c r="L129" s="49"/>
    </row>
    <row r="130" customFormat="false" ht="12.75" hidden="false" customHeight="false" outlineLevel="0" collapsed="false">
      <c r="A130" s="18"/>
      <c r="B130" s="19" t="s">
        <v>245</v>
      </c>
      <c r="C130" s="20" t="s">
        <v>4</v>
      </c>
      <c r="D130" s="21" t="s">
        <v>246</v>
      </c>
      <c r="E130" s="22" t="s">
        <v>247</v>
      </c>
      <c r="F130" s="23" t="s">
        <v>14</v>
      </c>
      <c r="G130" s="24" t="n">
        <v>10</v>
      </c>
      <c r="H130" s="25"/>
      <c r="I130" s="26" t="s">
        <v>34</v>
      </c>
      <c r="J130" s="27" t="s">
        <v>228</v>
      </c>
      <c r="K130" s="28" t="s">
        <v>248</v>
      </c>
      <c r="L130" s="29" t="str">
        <f aca="false">HYPERLINK(K130,K130)</f>
        <v>http://www.shop.studio-verde.ru/goods.php?id=102</v>
      </c>
    </row>
    <row r="131" customFormat="false" ht="56.25" hidden="false" customHeight="false" outlineLevel="0" collapsed="false">
      <c r="A131" s="31"/>
      <c r="B131" s="32"/>
      <c r="C131" s="33" t="s">
        <v>18</v>
      </c>
      <c r="D131" s="34" t="s">
        <v>249</v>
      </c>
      <c r="E131" s="35"/>
      <c r="F131" s="36"/>
      <c r="G131" s="37"/>
      <c r="H131" s="38" t="str">
        <f aca="false">H130&amp;""</f>
        <v/>
      </c>
      <c r="I131" s="38" t="str">
        <f aca="false">I130</f>
        <v>Под заказ</v>
      </c>
      <c r="J131" s="39" t="str">
        <f aca="false">J130</f>
        <v>Для детских площадок|Качели</v>
      </c>
      <c r="K131" s="39"/>
      <c r="L131" s="40"/>
    </row>
    <row r="132" customFormat="false" ht="11.25" hidden="false" customHeight="false" outlineLevel="0" collapsed="false">
      <c r="A132" s="31"/>
      <c r="B132" s="41"/>
      <c r="C132" s="42" t="s">
        <v>38</v>
      </c>
      <c r="D132" s="43" t="s">
        <v>39</v>
      </c>
      <c r="E132" s="44"/>
      <c r="F132" s="45"/>
      <c r="G132" s="46"/>
      <c r="H132" s="47" t="str">
        <f aca="false">H130&amp;""</f>
        <v/>
      </c>
      <c r="I132" s="48" t="str">
        <f aca="false">I130&amp;""</f>
        <v>Под заказ</v>
      </c>
      <c r="J132" s="48" t="str">
        <f aca="false">J130&amp;""</f>
        <v>Для детских площадок|Качели</v>
      </c>
      <c r="K132" s="48"/>
      <c r="L132" s="49"/>
    </row>
    <row r="133" customFormat="false" ht="12.75" hidden="false" customHeight="false" outlineLevel="0" collapsed="false">
      <c r="A133" s="18"/>
      <c r="B133" s="19" t="s">
        <v>250</v>
      </c>
      <c r="C133" s="20" t="s">
        <v>4</v>
      </c>
      <c r="D133" s="21" t="s">
        <v>251</v>
      </c>
      <c r="E133" s="22" t="s">
        <v>252</v>
      </c>
      <c r="F133" s="23" t="s">
        <v>14</v>
      </c>
      <c r="G133" s="24" t="n">
        <v>10</v>
      </c>
      <c r="H133" s="25"/>
      <c r="I133" s="26" t="s">
        <v>34</v>
      </c>
      <c r="J133" s="27" t="s">
        <v>228</v>
      </c>
      <c r="K133" s="28" t="s">
        <v>253</v>
      </c>
      <c r="L133" s="29" t="str">
        <f aca="false">HYPERLINK(K133,K133)</f>
        <v>http://www.shop.studio-verde.ru/goods.php?id=104</v>
      </c>
    </row>
    <row r="134" customFormat="false" ht="56.25" hidden="false" customHeight="false" outlineLevel="0" collapsed="false">
      <c r="A134" s="31"/>
      <c r="B134" s="32"/>
      <c r="C134" s="33" t="s">
        <v>18</v>
      </c>
      <c r="D134" s="34" t="s">
        <v>254</v>
      </c>
      <c r="E134" s="35"/>
      <c r="F134" s="36"/>
      <c r="G134" s="37"/>
      <c r="H134" s="38" t="str">
        <f aca="false">H133&amp;""</f>
        <v/>
      </c>
      <c r="I134" s="38" t="str">
        <f aca="false">I133</f>
        <v>Под заказ</v>
      </c>
      <c r="J134" s="39" t="str">
        <f aca="false">J133</f>
        <v>Для детских площадок|Качели</v>
      </c>
      <c r="K134" s="39"/>
      <c r="L134" s="40"/>
    </row>
    <row r="135" customFormat="false" ht="11.25" hidden="false" customHeight="false" outlineLevel="0" collapsed="false">
      <c r="A135" s="31"/>
      <c r="B135" s="41"/>
      <c r="C135" s="42" t="s">
        <v>38</v>
      </c>
      <c r="D135" s="43" t="s">
        <v>39</v>
      </c>
      <c r="E135" s="44"/>
      <c r="F135" s="45"/>
      <c r="G135" s="46"/>
      <c r="H135" s="47" t="str">
        <f aca="false">H133&amp;""</f>
        <v/>
      </c>
      <c r="I135" s="48" t="str">
        <f aca="false">I133&amp;""</f>
        <v>Под заказ</v>
      </c>
      <c r="J135" s="48" t="str">
        <f aca="false">J133&amp;""</f>
        <v>Для детских площадок|Качели</v>
      </c>
      <c r="K135" s="48"/>
      <c r="L135" s="49"/>
    </row>
    <row r="136" customFormat="false" ht="12.75" hidden="false" customHeight="false" outlineLevel="0" collapsed="false">
      <c r="A136" s="18"/>
      <c r="B136" s="19" t="s">
        <v>255</v>
      </c>
      <c r="C136" s="20" t="s">
        <v>4</v>
      </c>
      <c r="D136" s="21" t="s">
        <v>256</v>
      </c>
      <c r="E136" s="22" t="s">
        <v>192</v>
      </c>
      <c r="F136" s="23" t="s">
        <v>14</v>
      </c>
      <c r="G136" s="24" t="n">
        <v>10</v>
      </c>
      <c r="H136" s="25"/>
      <c r="I136" s="26" t="s">
        <v>34</v>
      </c>
      <c r="J136" s="27" t="s">
        <v>257</v>
      </c>
      <c r="K136" s="28" t="s">
        <v>258</v>
      </c>
      <c r="L136" s="29" t="str">
        <f aca="false">HYPERLINK(K136,K136)</f>
        <v>http://www.shop.studio-verde.ru/goods.php?id=105</v>
      </c>
    </row>
    <row r="137" customFormat="false" ht="67.5" hidden="false" customHeight="false" outlineLevel="0" collapsed="false">
      <c r="A137" s="31"/>
      <c r="B137" s="32"/>
      <c r="C137" s="33" t="s">
        <v>18</v>
      </c>
      <c r="D137" s="34" t="s">
        <v>259</v>
      </c>
      <c r="E137" s="35"/>
      <c r="F137" s="36"/>
      <c r="G137" s="37"/>
      <c r="H137" s="38" t="str">
        <f aca="false">H136&amp;""</f>
        <v/>
      </c>
      <c r="I137" s="38" t="str">
        <f aca="false">I136</f>
        <v>Под заказ</v>
      </c>
      <c r="J137" s="39" t="str">
        <f aca="false">J136</f>
        <v>Для детских площадок|Игровые комплексы</v>
      </c>
      <c r="K137" s="39"/>
      <c r="L137" s="40"/>
    </row>
    <row r="138" customFormat="false" ht="11.25" hidden="false" customHeight="false" outlineLevel="0" collapsed="false">
      <c r="A138" s="31"/>
      <c r="B138" s="41"/>
      <c r="C138" s="42" t="s">
        <v>38</v>
      </c>
      <c r="D138" s="43" t="s">
        <v>39</v>
      </c>
      <c r="E138" s="44"/>
      <c r="F138" s="45"/>
      <c r="G138" s="46"/>
      <c r="H138" s="47" t="str">
        <f aca="false">H136&amp;""</f>
        <v/>
      </c>
      <c r="I138" s="48" t="str">
        <f aca="false">I136&amp;""</f>
        <v>Под заказ</v>
      </c>
      <c r="J138" s="48" t="str">
        <f aca="false">J136&amp;""</f>
        <v>Для детских площадок|Игровые комплексы</v>
      </c>
      <c r="K138" s="48"/>
      <c r="L138" s="49"/>
    </row>
    <row r="139" customFormat="false" ht="12.75" hidden="false" customHeight="false" outlineLevel="0" collapsed="false">
      <c r="A139" s="18"/>
      <c r="B139" s="19" t="s">
        <v>260</v>
      </c>
      <c r="C139" s="20" t="s">
        <v>4</v>
      </c>
      <c r="D139" s="21" t="s">
        <v>261</v>
      </c>
      <c r="E139" s="22" t="s">
        <v>262</v>
      </c>
      <c r="F139" s="23" t="s">
        <v>14</v>
      </c>
      <c r="G139" s="24" t="n">
        <v>10</v>
      </c>
      <c r="H139" s="25"/>
      <c r="I139" s="26" t="s">
        <v>34</v>
      </c>
      <c r="J139" s="27" t="s">
        <v>257</v>
      </c>
      <c r="K139" s="28" t="s">
        <v>263</v>
      </c>
      <c r="L139" s="29" t="str">
        <f aca="false">HYPERLINK(K139,K139)</f>
        <v>http://www.shop.studio-verde.ru/goods.php?id=106</v>
      </c>
    </row>
    <row r="140" customFormat="false" ht="67.5" hidden="false" customHeight="false" outlineLevel="0" collapsed="false">
      <c r="A140" s="31"/>
      <c r="B140" s="32"/>
      <c r="C140" s="33" t="s">
        <v>18</v>
      </c>
      <c r="D140" s="34" t="s">
        <v>264</v>
      </c>
      <c r="E140" s="35"/>
      <c r="F140" s="36"/>
      <c r="G140" s="37"/>
      <c r="H140" s="38" t="str">
        <f aca="false">H139&amp;""</f>
        <v/>
      </c>
      <c r="I140" s="38" t="str">
        <f aca="false">I139</f>
        <v>Под заказ</v>
      </c>
      <c r="J140" s="39" t="str">
        <f aca="false">J139</f>
        <v>Для детских площадок|Игровые комплексы</v>
      </c>
      <c r="K140" s="39"/>
      <c r="L140" s="40"/>
    </row>
    <row r="141" customFormat="false" ht="11.25" hidden="false" customHeight="false" outlineLevel="0" collapsed="false">
      <c r="A141" s="31"/>
      <c r="B141" s="41"/>
      <c r="C141" s="42" t="s">
        <v>38</v>
      </c>
      <c r="D141" s="43" t="s">
        <v>169</v>
      </c>
      <c r="E141" s="44"/>
      <c r="F141" s="45"/>
      <c r="G141" s="46"/>
      <c r="H141" s="47" t="str">
        <f aca="false">H139&amp;""</f>
        <v/>
      </c>
      <c r="I141" s="48" t="str">
        <f aca="false">I139&amp;""</f>
        <v>Под заказ</v>
      </c>
      <c r="J141" s="48" t="str">
        <f aca="false">J139&amp;""</f>
        <v>Для детских площадок|Игровые комплексы</v>
      </c>
      <c r="K141" s="48"/>
      <c r="L141" s="49"/>
    </row>
    <row r="142" customFormat="false" ht="11.25" hidden="false" customHeight="false" outlineLevel="0" collapsed="false">
      <c r="A142" s="31"/>
      <c r="B142" s="41"/>
      <c r="C142" s="42" t="s">
        <v>38</v>
      </c>
      <c r="D142" s="43" t="s">
        <v>39</v>
      </c>
      <c r="E142" s="44"/>
      <c r="F142" s="45"/>
      <c r="G142" s="46"/>
      <c r="H142" s="47" t="str">
        <f aca="false">H140&amp;""</f>
        <v/>
      </c>
      <c r="I142" s="48" t="str">
        <f aca="false">I140&amp;""</f>
        <v>Под заказ</v>
      </c>
      <c r="J142" s="48" t="str">
        <f aca="false">J140&amp;""</f>
        <v>Для детских площадок|Игровые комплексы</v>
      </c>
      <c r="K142" s="48"/>
      <c r="L142" s="49"/>
    </row>
    <row r="143" customFormat="false" ht="12.75" hidden="false" customHeight="false" outlineLevel="0" collapsed="false">
      <c r="A143" s="18"/>
      <c r="B143" s="19" t="s">
        <v>265</v>
      </c>
      <c r="C143" s="20" t="s">
        <v>4</v>
      </c>
      <c r="D143" s="21" t="s">
        <v>266</v>
      </c>
      <c r="E143" s="22" t="s">
        <v>267</v>
      </c>
      <c r="F143" s="23" t="s">
        <v>14</v>
      </c>
      <c r="G143" s="24" t="n">
        <v>10</v>
      </c>
      <c r="H143" s="25"/>
      <c r="I143" s="26" t="s">
        <v>34</v>
      </c>
      <c r="J143" s="27" t="s">
        <v>257</v>
      </c>
      <c r="K143" s="28" t="s">
        <v>268</v>
      </c>
      <c r="L143" s="29" t="str">
        <f aca="false">HYPERLINK(K143,K143)</f>
        <v>http://www.shop.studio-verde.ru/goods.php?id=107</v>
      </c>
    </row>
    <row r="144" customFormat="false" ht="56.25" hidden="false" customHeight="false" outlineLevel="0" collapsed="false">
      <c r="A144" s="31"/>
      <c r="B144" s="32"/>
      <c r="C144" s="33" t="s">
        <v>18</v>
      </c>
      <c r="D144" s="34" t="s">
        <v>269</v>
      </c>
      <c r="E144" s="35"/>
      <c r="F144" s="36"/>
      <c r="G144" s="37"/>
      <c r="H144" s="38" t="str">
        <f aca="false">H143&amp;""</f>
        <v/>
      </c>
      <c r="I144" s="38" t="str">
        <f aca="false">I143</f>
        <v>Под заказ</v>
      </c>
      <c r="J144" s="39" t="str">
        <f aca="false">J143</f>
        <v>Для детских площадок|Игровые комплексы</v>
      </c>
      <c r="K144" s="39"/>
      <c r="L144" s="40"/>
    </row>
    <row r="145" customFormat="false" ht="11.25" hidden="false" customHeight="false" outlineLevel="0" collapsed="false">
      <c r="A145" s="31"/>
      <c r="B145" s="41"/>
      <c r="C145" s="42" t="s">
        <v>38</v>
      </c>
      <c r="D145" s="43" t="s">
        <v>39</v>
      </c>
      <c r="E145" s="44"/>
      <c r="F145" s="45"/>
      <c r="G145" s="46"/>
      <c r="H145" s="47" t="str">
        <f aca="false">H143&amp;""</f>
        <v/>
      </c>
      <c r="I145" s="48" t="str">
        <f aca="false">I143&amp;""</f>
        <v>Под заказ</v>
      </c>
      <c r="J145" s="48" t="str">
        <f aca="false">J143&amp;""</f>
        <v>Для детских площадок|Игровые комплексы</v>
      </c>
      <c r="K145" s="48"/>
      <c r="L145" s="49"/>
    </row>
    <row r="146" customFormat="false" ht="12.75" hidden="false" customHeight="false" outlineLevel="0" collapsed="false">
      <c r="A146" s="18"/>
      <c r="B146" s="19" t="s">
        <v>270</v>
      </c>
      <c r="C146" s="20" t="s">
        <v>4</v>
      </c>
      <c r="D146" s="21" t="s">
        <v>271</v>
      </c>
      <c r="E146" s="22" t="s">
        <v>272</v>
      </c>
      <c r="F146" s="23" t="s">
        <v>14</v>
      </c>
      <c r="G146" s="24" t="n">
        <v>10</v>
      </c>
      <c r="H146" s="25"/>
      <c r="I146" s="26" t="s">
        <v>34</v>
      </c>
      <c r="J146" s="27" t="s">
        <v>257</v>
      </c>
      <c r="K146" s="28" t="s">
        <v>273</v>
      </c>
      <c r="L146" s="29" t="str">
        <f aca="false">HYPERLINK(K146,K146)</f>
        <v>http://www.shop.studio-verde.ru/goods.php?id=108</v>
      </c>
    </row>
    <row r="147" customFormat="false" ht="67.5" hidden="false" customHeight="false" outlineLevel="0" collapsed="false">
      <c r="A147" s="31"/>
      <c r="B147" s="32"/>
      <c r="C147" s="33" t="s">
        <v>18</v>
      </c>
      <c r="D147" s="34" t="s">
        <v>274</v>
      </c>
      <c r="E147" s="35"/>
      <c r="F147" s="36"/>
      <c r="G147" s="37"/>
      <c r="H147" s="38" t="str">
        <f aca="false">H146&amp;""</f>
        <v/>
      </c>
      <c r="I147" s="38" t="str">
        <f aca="false">I146</f>
        <v>Под заказ</v>
      </c>
      <c r="J147" s="39" t="str">
        <f aca="false">J146</f>
        <v>Для детских площадок|Игровые комплексы</v>
      </c>
      <c r="K147" s="39"/>
      <c r="L147" s="40"/>
    </row>
    <row r="148" customFormat="false" ht="11.25" hidden="false" customHeight="false" outlineLevel="0" collapsed="false">
      <c r="A148" s="31"/>
      <c r="B148" s="41"/>
      <c r="C148" s="42" t="s">
        <v>38</v>
      </c>
      <c r="D148" s="43" t="s">
        <v>39</v>
      </c>
      <c r="E148" s="44"/>
      <c r="F148" s="45"/>
      <c r="G148" s="46"/>
      <c r="H148" s="47" t="str">
        <f aca="false">H146&amp;""</f>
        <v/>
      </c>
      <c r="I148" s="48" t="str">
        <f aca="false">I146&amp;""</f>
        <v>Под заказ</v>
      </c>
      <c r="J148" s="48" t="str">
        <f aca="false">J146&amp;""</f>
        <v>Для детских площадок|Игровые комплексы</v>
      </c>
      <c r="K148" s="48"/>
      <c r="L148" s="49"/>
    </row>
    <row r="149" customFormat="false" ht="12.75" hidden="false" customHeight="false" outlineLevel="0" collapsed="false">
      <c r="A149" s="18"/>
      <c r="B149" s="19" t="s">
        <v>275</v>
      </c>
      <c r="C149" s="20" t="s">
        <v>4</v>
      </c>
      <c r="D149" s="21" t="s">
        <v>276</v>
      </c>
      <c r="E149" s="22" t="s">
        <v>277</v>
      </c>
      <c r="F149" s="23" t="s">
        <v>14</v>
      </c>
      <c r="G149" s="24" t="n">
        <v>10</v>
      </c>
      <c r="H149" s="25"/>
      <c r="I149" s="26" t="s">
        <v>34</v>
      </c>
      <c r="J149" s="27" t="s">
        <v>257</v>
      </c>
      <c r="K149" s="28" t="s">
        <v>278</v>
      </c>
      <c r="L149" s="29" t="str">
        <f aca="false">HYPERLINK(K149,K149)</f>
        <v>http://www.shop.studio-verde.ru/goods.php?id=109</v>
      </c>
    </row>
    <row r="150" customFormat="false" ht="56.25" hidden="false" customHeight="false" outlineLevel="0" collapsed="false">
      <c r="A150" s="31"/>
      <c r="B150" s="32"/>
      <c r="C150" s="33" t="s">
        <v>18</v>
      </c>
      <c r="D150" s="34" t="s">
        <v>279</v>
      </c>
      <c r="E150" s="35"/>
      <c r="F150" s="36"/>
      <c r="G150" s="37"/>
      <c r="H150" s="38" t="str">
        <f aca="false">H149&amp;""</f>
        <v/>
      </c>
      <c r="I150" s="38" t="str">
        <f aca="false">I149</f>
        <v>Под заказ</v>
      </c>
      <c r="J150" s="39" t="str">
        <f aca="false">J149</f>
        <v>Для детских площадок|Игровые комплексы</v>
      </c>
      <c r="K150" s="39"/>
      <c r="L150" s="40"/>
    </row>
    <row r="151" customFormat="false" ht="11.25" hidden="false" customHeight="false" outlineLevel="0" collapsed="false">
      <c r="A151" s="31"/>
      <c r="B151" s="41"/>
      <c r="C151" s="42" t="s">
        <v>38</v>
      </c>
      <c r="D151" s="43" t="s">
        <v>39</v>
      </c>
      <c r="E151" s="44"/>
      <c r="F151" s="45"/>
      <c r="G151" s="46"/>
      <c r="H151" s="47" t="str">
        <f aca="false">H149&amp;""</f>
        <v/>
      </c>
      <c r="I151" s="48" t="str">
        <f aca="false">I149&amp;""</f>
        <v>Под заказ</v>
      </c>
      <c r="J151" s="48" t="str">
        <f aca="false">J149&amp;""</f>
        <v>Для детских площадок|Игровые комплексы</v>
      </c>
      <c r="K151" s="48"/>
      <c r="L151" s="49"/>
    </row>
    <row r="152" customFormat="false" ht="12.75" hidden="false" customHeight="false" outlineLevel="0" collapsed="false">
      <c r="A152" s="18"/>
      <c r="B152" s="19" t="s">
        <v>280</v>
      </c>
      <c r="C152" s="20" t="s">
        <v>4</v>
      </c>
      <c r="D152" s="21" t="s">
        <v>281</v>
      </c>
      <c r="E152" s="22" t="s">
        <v>282</v>
      </c>
      <c r="F152" s="23" t="s">
        <v>14</v>
      </c>
      <c r="G152" s="24" t="n">
        <v>10</v>
      </c>
      <c r="H152" s="25"/>
      <c r="I152" s="26" t="s">
        <v>34</v>
      </c>
      <c r="J152" s="27" t="s">
        <v>257</v>
      </c>
      <c r="K152" s="28" t="s">
        <v>283</v>
      </c>
      <c r="L152" s="29" t="str">
        <f aca="false">HYPERLINK(K152,K152)</f>
        <v>http://www.shop.studio-verde.ru/goods.php?id=110</v>
      </c>
    </row>
    <row r="153" customFormat="false" ht="56.25" hidden="false" customHeight="false" outlineLevel="0" collapsed="false">
      <c r="A153" s="31"/>
      <c r="B153" s="32"/>
      <c r="C153" s="33" t="s">
        <v>18</v>
      </c>
      <c r="D153" s="34" t="s">
        <v>284</v>
      </c>
      <c r="E153" s="35"/>
      <c r="F153" s="36"/>
      <c r="G153" s="37"/>
      <c r="H153" s="38" t="str">
        <f aca="false">H152&amp;""</f>
        <v/>
      </c>
      <c r="I153" s="38" t="str">
        <f aca="false">I152</f>
        <v>Под заказ</v>
      </c>
      <c r="J153" s="39" t="str">
        <f aca="false">J152</f>
        <v>Для детских площадок|Игровые комплексы</v>
      </c>
      <c r="K153" s="39"/>
      <c r="L153" s="40"/>
    </row>
    <row r="154" customFormat="false" ht="11.25" hidden="false" customHeight="false" outlineLevel="0" collapsed="false">
      <c r="A154" s="31"/>
      <c r="B154" s="41"/>
      <c r="C154" s="42" t="s">
        <v>38</v>
      </c>
      <c r="D154" s="43" t="s">
        <v>169</v>
      </c>
      <c r="E154" s="44"/>
      <c r="F154" s="45"/>
      <c r="G154" s="46"/>
      <c r="H154" s="47" t="str">
        <f aca="false">H152&amp;""</f>
        <v/>
      </c>
      <c r="I154" s="48" t="str">
        <f aca="false">I152&amp;""</f>
        <v>Под заказ</v>
      </c>
      <c r="J154" s="48" t="str">
        <f aca="false">J152&amp;""</f>
        <v>Для детских площадок|Игровые комплексы</v>
      </c>
      <c r="K154" s="48"/>
      <c r="L154" s="49"/>
    </row>
    <row r="155" customFormat="false" ht="11.25" hidden="false" customHeight="false" outlineLevel="0" collapsed="false">
      <c r="A155" s="31"/>
      <c r="B155" s="41"/>
      <c r="C155" s="42" t="s">
        <v>38</v>
      </c>
      <c r="D155" s="43" t="s">
        <v>39</v>
      </c>
      <c r="E155" s="44"/>
      <c r="F155" s="45"/>
      <c r="G155" s="46"/>
      <c r="H155" s="47" t="str">
        <f aca="false">H153&amp;""</f>
        <v/>
      </c>
      <c r="I155" s="48" t="str">
        <f aca="false">I153&amp;""</f>
        <v>Под заказ</v>
      </c>
      <c r="J155" s="48" t="str">
        <f aca="false">J153&amp;""</f>
        <v>Для детских площадок|Игровые комплексы</v>
      </c>
      <c r="K155" s="48"/>
      <c r="L155" s="49"/>
    </row>
    <row r="156" customFormat="false" ht="12.75" hidden="false" customHeight="false" outlineLevel="0" collapsed="false">
      <c r="A156" s="18"/>
      <c r="B156" s="19" t="s">
        <v>285</v>
      </c>
      <c r="C156" s="20" t="s">
        <v>4</v>
      </c>
      <c r="D156" s="21" t="s">
        <v>286</v>
      </c>
      <c r="E156" s="22" t="s">
        <v>287</v>
      </c>
      <c r="F156" s="23" t="s">
        <v>14</v>
      </c>
      <c r="G156" s="24" t="n">
        <v>10</v>
      </c>
      <c r="H156" s="25"/>
      <c r="I156" s="26" t="s">
        <v>34</v>
      </c>
      <c r="J156" s="27" t="s">
        <v>288</v>
      </c>
      <c r="K156" s="28" t="s">
        <v>289</v>
      </c>
      <c r="L156" s="29" t="str">
        <f aca="false">HYPERLINK(K156,K156)</f>
        <v>http://www.shop.studio-verde.ru/goods.php?id=111</v>
      </c>
    </row>
    <row r="157" customFormat="false" ht="56.25" hidden="false" customHeight="false" outlineLevel="0" collapsed="false">
      <c r="A157" s="31"/>
      <c r="B157" s="32"/>
      <c r="C157" s="33" t="s">
        <v>18</v>
      </c>
      <c r="D157" s="34" t="s">
        <v>290</v>
      </c>
      <c r="E157" s="35"/>
      <c r="F157" s="36"/>
      <c r="G157" s="37"/>
      <c r="H157" s="38" t="str">
        <f aca="false">H156&amp;""</f>
        <v/>
      </c>
      <c r="I157" s="38" t="str">
        <f aca="false">I156</f>
        <v>Под заказ</v>
      </c>
      <c r="J157" s="39" t="str">
        <f aca="false">J156</f>
        <v>Для детских площадок|Для спокойных игр</v>
      </c>
      <c r="K157" s="39"/>
      <c r="L157" s="40"/>
    </row>
    <row r="158" customFormat="false" ht="11.25" hidden="false" customHeight="false" outlineLevel="0" collapsed="false">
      <c r="A158" s="31"/>
      <c r="B158" s="41"/>
      <c r="C158" s="42" t="s">
        <v>38</v>
      </c>
      <c r="D158" s="43" t="s">
        <v>39</v>
      </c>
      <c r="E158" s="44"/>
      <c r="F158" s="45"/>
      <c r="G158" s="46"/>
      <c r="H158" s="47" t="str">
        <f aca="false">H156&amp;""</f>
        <v/>
      </c>
      <c r="I158" s="48" t="str">
        <f aca="false">I156&amp;""</f>
        <v>Под заказ</v>
      </c>
      <c r="J158" s="48" t="str">
        <f aca="false">J156&amp;""</f>
        <v>Для детских площадок|Для спокойных игр</v>
      </c>
      <c r="K158" s="48"/>
      <c r="L158" s="49"/>
    </row>
    <row r="159" customFormat="false" ht="11.25" hidden="false" customHeight="false" outlineLevel="0" collapsed="false">
      <c r="A159" s="31"/>
      <c r="B159" s="41"/>
      <c r="C159" s="42" t="s">
        <v>38</v>
      </c>
      <c r="D159" s="43" t="s">
        <v>291</v>
      </c>
      <c r="E159" s="44"/>
      <c r="F159" s="45"/>
      <c r="G159" s="46"/>
      <c r="H159" s="47" t="str">
        <f aca="false">H157&amp;""</f>
        <v/>
      </c>
      <c r="I159" s="48" t="str">
        <f aca="false">I157&amp;""</f>
        <v>Под заказ</v>
      </c>
      <c r="J159" s="48" t="str">
        <f aca="false">J157&amp;""</f>
        <v>Для детских площадок|Для спокойных игр</v>
      </c>
      <c r="K159" s="48"/>
      <c r="L159" s="49"/>
    </row>
    <row r="160" customFormat="false" ht="12.75" hidden="false" customHeight="false" outlineLevel="0" collapsed="false">
      <c r="A160" s="18"/>
      <c r="B160" s="19" t="s">
        <v>292</v>
      </c>
      <c r="C160" s="20" t="s">
        <v>4</v>
      </c>
      <c r="D160" s="21" t="s">
        <v>293</v>
      </c>
      <c r="E160" s="22" t="s">
        <v>294</v>
      </c>
      <c r="F160" s="23" t="s">
        <v>14</v>
      </c>
      <c r="G160" s="24" t="n">
        <v>10</v>
      </c>
      <c r="H160" s="25" t="s">
        <v>33</v>
      </c>
      <c r="I160" s="26" t="s">
        <v>34</v>
      </c>
      <c r="J160" s="27" t="s">
        <v>288</v>
      </c>
      <c r="K160" s="28" t="s">
        <v>295</v>
      </c>
      <c r="L160" s="29" t="str">
        <f aca="false">HYPERLINK(K160,K160)</f>
        <v>http://www.shop.studio-verde.ru/goods.php?id=112</v>
      </c>
    </row>
    <row r="161" customFormat="false" ht="56.25" hidden="false" customHeight="false" outlineLevel="0" collapsed="false">
      <c r="A161" s="31"/>
      <c r="B161" s="32"/>
      <c r="C161" s="33" t="s">
        <v>18</v>
      </c>
      <c r="D161" s="34" t="s">
        <v>296</v>
      </c>
      <c r="E161" s="35"/>
      <c r="F161" s="36"/>
      <c r="G161" s="37"/>
      <c r="H161" s="38" t="str">
        <f aca="false">H160&amp;""</f>
        <v>Хит продаж</v>
      </c>
      <c r="I161" s="38" t="str">
        <f aca="false">I160</f>
        <v>Под заказ</v>
      </c>
      <c r="J161" s="39" t="str">
        <f aca="false">J160</f>
        <v>Для детских площадок|Для спокойных игр</v>
      </c>
      <c r="K161" s="39"/>
      <c r="L161" s="40"/>
    </row>
    <row r="162" customFormat="false" ht="11.25" hidden="false" customHeight="false" outlineLevel="0" collapsed="false">
      <c r="A162" s="31"/>
      <c r="B162" s="41"/>
      <c r="C162" s="42" t="s">
        <v>38</v>
      </c>
      <c r="D162" s="43" t="s">
        <v>297</v>
      </c>
      <c r="E162" s="44"/>
      <c r="F162" s="45"/>
      <c r="G162" s="46"/>
      <c r="H162" s="47" t="str">
        <f aca="false">H160&amp;""</f>
        <v>Хит продаж</v>
      </c>
      <c r="I162" s="48" t="str">
        <f aca="false">I160&amp;""</f>
        <v>Под заказ</v>
      </c>
      <c r="J162" s="48" t="str">
        <f aca="false">J160&amp;""</f>
        <v>Для детских площадок|Для спокойных игр</v>
      </c>
      <c r="K162" s="48"/>
      <c r="L162" s="49"/>
    </row>
    <row r="163" customFormat="false" ht="11.25" hidden="false" customHeight="false" outlineLevel="0" collapsed="false">
      <c r="A163" s="31"/>
      <c r="B163" s="41"/>
      <c r="C163" s="42" t="s">
        <v>38</v>
      </c>
      <c r="D163" s="43" t="s">
        <v>39</v>
      </c>
      <c r="E163" s="44"/>
      <c r="F163" s="45"/>
      <c r="G163" s="46"/>
      <c r="H163" s="47" t="str">
        <f aca="false">H161&amp;""</f>
        <v>Хит продаж</v>
      </c>
      <c r="I163" s="48" t="str">
        <f aca="false">I161&amp;""</f>
        <v>Под заказ</v>
      </c>
      <c r="J163" s="48" t="str">
        <f aca="false">J161&amp;""</f>
        <v>Для детских площадок|Для спокойных игр</v>
      </c>
      <c r="K163" s="48"/>
      <c r="L163" s="49"/>
    </row>
    <row r="164" customFormat="false" ht="12.75" hidden="false" customHeight="false" outlineLevel="0" collapsed="false">
      <c r="A164" s="18"/>
      <c r="B164" s="19" t="s">
        <v>298</v>
      </c>
      <c r="C164" s="20" t="s">
        <v>4</v>
      </c>
      <c r="D164" s="21" t="s">
        <v>299</v>
      </c>
      <c r="E164" s="22" t="s">
        <v>300</v>
      </c>
      <c r="F164" s="23" t="s">
        <v>14</v>
      </c>
      <c r="G164" s="24" t="n">
        <v>10</v>
      </c>
      <c r="H164" s="25"/>
      <c r="I164" s="26" t="s">
        <v>34</v>
      </c>
      <c r="J164" s="27" t="s">
        <v>288</v>
      </c>
      <c r="K164" s="28" t="s">
        <v>301</v>
      </c>
      <c r="L164" s="29" t="str">
        <f aca="false">HYPERLINK(K164,K164)</f>
        <v>http://www.shop.studio-verde.ru/goods.php?id=113</v>
      </c>
    </row>
    <row r="165" customFormat="false" ht="67.5" hidden="false" customHeight="false" outlineLevel="0" collapsed="false">
      <c r="A165" s="31"/>
      <c r="B165" s="32"/>
      <c r="C165" s="33" t="s">
        <v>18</v>
      </c>
      <c r="D165" s="34" t="s">
        <v>302</v>
      </c>
      <c r="E165" s="35"/>
      <c r="F165" s="36"/>
      <c r="G165" s="37"/>
      <c r="H165" s="38" t="str">
        <f aca="false">H164&amp;""</f>
        <v/>
      </c>
      <c r="I165" s="38" t="str">
        <f aca="false">I164</f>
        <v>Под заказ</v>
      </c>
      <c r="J165" s="39" t="str">
        <f aca="false">J164</f>
        <v>Для детских площадок|Для спокойных игр</v>
      </c>
      <c r="K165" s="39"/>
      <c r="L165" s="40"/>
    </row>
    <row r="166" customFormat="false" ht="11.25" hidden="false" customHeight="false" outlineLevel="0" collapsed="false">
      <c r="A166" s="31"/>
      <c r="B166" s="41"/>
      <c r="C166" s="42" t="s">
        <v>38</v>
      </c>
      <c r="D166" s="43" t="s">
        <v>39</v>
      </c>
      <c r="E166" s="44"/>
      <c r="F166" s="45"/>
      <c r="G166" s="46"/>
      <c r="H166" s="47" t="str">
        <f aca="false">H164&amp;""</f>
        <v/>
      </c>
      <c r="I166" s="48" t="str">
        <f aca="false">I164&amp;""</f>
        <v>Под заказ</v>
      </c>
      <c r="J166" s="48" t="str">
        <f aca="false">J164&amp;""</f>
        <v>Для детских площадок|Для спокойных игр</v>
      </c>
      <c r="K166" s="48"/>
      <c r="L166" s="49"/>
    </row>
    <row r="167" customFormat="false" ht="12.75" hidden="false" customHeight="false" outlineLevel="0" collapsed="false">
      <c r="A167" s="18"/>
      <c r="B167" s="19" t="s">
        <v>303</v>
      </c>
      <c r="C167" s="20" t="s">
        <v>4</v>
      </c>
      <c r="D167" s="21" t="s">
        <v>304</v>
      </c>
      <c r="E167" s="22" t="s">
        <v>305</v>
      </c>
      <c r="F167" s="23" t="s">
        <v>14</v>
      </c>
      <c r="G167" s="24" t="n">
        <v>10</v>
      </c>
      <c r="H167" s="25"/>
      <c r="I167" s="26" t="s">
        <v>34</v>
      </c>
      <c r="J167" s="27" t="s">
        <v>288</v>
      </c>
      <c r="K167" s="28" t="s">
        <v>306</v>
      </c>
      <c r="L167" s="29" t="str">
        <f aca="false">HYPERLINK(K167,K167)</f>
        <v>http://www.shop.studio-verde.ru/goods.php?id=114</v>
      </c>
    </row>
    <row r="168" customFormat="false" ht="67.5" hidden="false" customHeight="false" outlineLevel="0" collapsed="false">
      <c r="A168" s="31"/>
      <c r="B168" s="32"/>
      <c r="C168" s="33" t="s">
        <v>18</v>
      </c>
      <c r="D168" s="34" t="s">
        <v>307</v>
      </c>
      <c r="E168" s="35"/>
      <c r="F168" s="36"/>
      <c r="G168" s="37"/>
      <c r="H168" s="38" t="str">
        <f aca="false">H167&amp;""</f>
        <v/>
      </c>
      <c r="I168" s="38" t="str">
        <f aca="false">I167</f>
        <v>Под заказ</v>
      </c>
      <c r="J168" s="39" t="str">
        <f aca="false">J167</f>
        <v>Для детских площадок|Для спокойных игр</v>
      </c>
      <c r="K168" s="39"/>
      <c r="L168" s="40"/>
    </row>
    <row r="169" customFormat="false" ht="11.25" hidden="false" customHeight="false" outlineLevel="0" collapsed="false">
      <c r="A169" s="31"/>
      <c r="B169" s="41"/>
      <c r="C169" s="42" t="s">
        <v>38</v>
      </c>
      <c r="D169" s="43" t="s">
        <v>39</v>
      </c>
      <c r="E169" s="44"/>
      <c r="F169" s="45"/>
      <c r="G169" s="46"/>
      <c r="H169" s="47" t="str">
        <f aca="false">H167&amp;""</f>
        <v/>
      </c>
      <c r="I169" s="48" t="str">
        <f aca="false">I167&amp;""</f>
        <v>Под заказ</v>
      </c>
      <c r="J169" s="48" t="str">
        <f aca="false">J167&amp;""</f>
        <v>Для детских площадок|Для спокойных игр</v>
      </c>
      <c r="K169" s="48"/>
      <c r="L169" s="49"/>
    </row>
    <row r="170" customFormat="false" ht="11.25" hidden="false" customHeight="false" outlineLevel="0" collapsed="false">
      <c r="A170" s="31"/>
      <c r="B170" s="41"/>
      <c r="C170" s="42" t="s">
        <v>38</v>
      </c>
      <c r="D170" s="43" t="s">
        <v>291</v>
      </c>
      <c r="E170" s="44"/>
      <c r="F170" s="45"/>
      <c r="G170" s="46"/>
      <c r="H170" s="47" t="str">
        <f aca="false">H168&amp;""</f>
        <v/>
      </c>
      <c r="I170" s="48" t="str">
        <f aca="false">I168&amp;""</f>
        <v>Под заказ</v>
      </c>
      <c r="J170" s="48" t="str">
        <f aca="false">J168&amp;""</f>
        <v>Для детских площадок|Для спокойных игр</v>
      </c>
      <c r="K170" s="48"/>
      <c r="L170" s="49"/>
    </row>
    <row r="171" customFormat="false" ht="12.75" hidden="false" customHeight="false" outlineLevel="0" collapsed="false">
      <c r="A171" s="18"/>
      <c r="B171" s="19" t="s">
        <v>308</v>
      </c>
      <c r="C171" s="20" t="s">
        <v>4</v>
      </c>
      <c r="D171" s="21" t="s">
        <v>309</v>
      </c>
      <c r="E171" s="22" t="s">
        <v>310</v>
      </c>
      <c r="F171" s="23" t="s">
        <v>14</v>
      </c>
      <c r="G171" s="24" t="n">
        <v>10</v>
      </c>
      <c r="H171" s="25"/>
      <c r="I171" s="26" t="s">
        <v>34</v>
      </c>
      <c r="J171" s="27" t="s">
        <v>288</v>
      </c>
      <c r="K171" s="28" t="s">
        <v>311</v>
      </c>
      <c r="L171" s="29" t="str">
        <f aca="false">HYPERLINK(K171,K171)</f>
        <v>http://www.shop.studio-verde.ru/goods.php?id=116</v>
      </c>
    </row>
    <row r="172" customFormat="false" ht="56.25" hidden="false" customHeight="false" outlineLevel="0" collapsed="false">
      <c r="A172" s="31"/>
      <c r="B172" s="32"/>
      <c r="C172" s="33" t="s">
        <v>18</v>
      </c>
      <c r="D172" s="34" t="s">
        <v>312</v>
      </c>
      <c r="E172" s="35"/>
      <c r="F172" s="36"/>
      <c r="G172" s="37"/>
      <c r="H172" s="38" t="str">
        <f aca="false">H171&amp;""</f>
        <v/>
      </c>
      <c r="I172" s="38" t="str">
        <f aca="false">I171</f>
        <v>Под заказ</v>
      </c>
      <c r="J172" s="39" t="str">
        <f aca="false">J171</f>
        <v>Для детских площадок|Для спокойных игр</v>
      </c>
      <c r="K172" s="39"/>
      <c r="L172" s="40"/>
    </row>
    <row r="173" customFormat="false" ht="11.25" hidden="false" customHeight="false" outlineLevel="0" collapsed="false">
      <c r="A173" s="31"/>
      <c r="B173" s="41"/>
      <c r="C173" s="42" t="s">
        <v>38</v>
      </c>
      <c r="D173" s="43" t="s">
        <v>39</v>
      </c>
      <c r="E173" s="44"/>
      <c r="F173" s="45"/>
      <c r="G173" s="46"/>
      <c r="H173" s="47" t="str">
        <f aca="false">H171&amp;""</f>
        <v/>
      </c>
      <c r="I173" s="48" t="str">
        <f aca="false">I171&amp;""</f>
        <v>Под заказ</v>
      </c>
      <c r="J173" s="48" t="str">
        <f aca="false">J171&amp;""</f>
        <v>Для детских площадок|Для спокойных игр</v>
      </c>
      <c r="K173" s="48"/>
      <c r="L173" s="49"/>
    </row>
    <row r="174" customFormat="false" ht="11.25" hidden="false" customHeight="false" outlineLevel="0" collapsed="false">
      <c r="A174" s="31"/>
      <c r="B174" s="41"/>
      <c r="C174" s="42" t="s">
        <v>38</v>
      </c>
      <c r="D174" s="43" t="s">
        <v>291</v>
      </c>
      <c r="E174" s="44"/>
      <c r="F174" s="45"/>
      <c r="G174" s="46"/>
      <c r="H174" s="47" t="str">
        <f aca="false">H172&amp;""</f>
        <v/>
      </c>
      <c r="I174" s="48" t="str">
        <f aca="false">I172&amp;""</f>
        <v>Под заказ</v>
      </c>
      <c r="J174" s="48" t="str">
        <f aca="false">J172&amp;""</f>
        <v>Для детских площадок|Для спокойных игр</v>
      </c>
      <c r="K174" s="48"/>
      <c r="L174" s="49"/>
    </row>
    <row r="175" customFormat="false" ht="12.75" hidden="false" customHeight="false" outlineLevel="0" collapsed="false">
      <c r="A175" s="18"/>
      <c r="B175" s="19" t="s">
        <v>313</v>
      </c>
      <c r="C175" s="20" t="s">
        <v>4</v>
      </c>
      <c r="D175" s="21" t="s">
        <v>314</v>
      </c>
      <c r="E175" s="22" t="s">
        <v>315</v>
      </c>
      <c r="F175" s="23" t="s">
        <v>14</v>
      </c>
      <c r="G175" s="24" t="n">
        <v>10</v>
      </c>
      <c r="H175" s="25"/>
      <c r="I175" s="26" t="s">
        <v>34</v>
      </c>
      <c r="J175" s="27" t="s">
        <v>316</v>
      </c>
      <c r="K175" s="28" t="s">
        <v>317</v>
      </c>
      <c r="L175" s="29" t="str">
        <f aca="false">HYPERLINK(K175,K175)</f>
        <v>http://www.shop.studio-verde.ru/goods.php?id=117</v>
      </c>
    </row>
    <row r="176" customFormat="false" ht="67.5" hidden="false" customHeight="false" outlineLevel="0" collapsed="false">
      <c r="A176" s="31"/>
      <c r="B176" s="32"/>
      <c r="C176" s="33" t="s">
        <v>18</v>
      </c>
      <c r="D176" s="34" t="s">
        <v>318</v>
      </c>
      <c r="E176" s="35"/>
      <c r="F176" s="36"/>
      <c r="G176" s="37"/>
      <c r="H176" s="38" t="str">
        <f aca="false">H175&amp;""</f>
        <v/>
      </c>
      <c r="I176" s="38" t="str">
        <f aca="false">I175</f>
        <v>Под заказ</v>
      </c>
      <c r="J176" s="39" t="str">
        <f aca="false">J175</f>
        <v>Для детских площадок|Прочее</v>
      </c>
      <c r="K176" s="39"/>
      <c r="L176" s="40"/>
    </row>
    <row r="177" customFormat="false" ht="11.25" hidden="false" customHeight="false" outlineLevel="0" collapsed="false">
      <c r="A177" s="31"/>
      <c r="B177" s="41"/>
      <c r="C177" s="42" t="s">
        <v>38</v>
      </c>
      <c r="D177" s="43" t="s">
        <v>39</v>
      </c>
      <c r="E177" s="44"/>
      <c r="F177" s="45"/>
      <c r="G177" s="46"/>
      <c r="H177" s="47" t="str">
        <f aca="false">H175&amp;""</f>
        <v/>
      </c>
      <c r="I177" s="48" t="str">
        <f aca="false">I175&amp;""</f>
        <v>Под заказ</v>
      </c>
      <c r="J177" s="48" t="str">
        <f aca="false">J175&amp;""</f>
        <v>Для детских площадок|Прочее</v>
      </c>
      <c r="K177" s="48"/>
      <c r="L177" s="49"/>
    </row>
    <row r="178" customFormat="false" ht="12.75" hidden="false" customHeight="false" outlineLevel="0" collapsed="false">
      <c r="A178" s="18"/>
      <c r="B178" s="19" t="s">
        <v>319</v>
      </c>
      <c r="C178" s="20" t="s">
        <v>4</v>
      </c>
      <c r="D178" s="21" t="s">
        <v>320</v>
      </c>
      <c r="E178" s="22" t="s">
        <v>252</v>
      </c>
      <c r="F178" s="23" t="s">
        <v>14</v>
      </c>
      <c r="G178" s="24" t="n">
        <v>10</v>
      </c>
      <c r="H178" s="25"/>
      <c r="I178" s="26" t="s">
        <v>34</v>
      </c>
      <c r="J178" s="27" t="s">
        <v>316</v>
      </c>
      <c r="K178" s="28" t="s">
        <v>321</v>
      </c>
      <c r="L178" s="29" t="str">
        <f aca="false">HYPERLINK(K178,K178)</f>
        <v>http://www.shop.studio-verde.ru/goods.php?id=118</v>
      </c>
    </row>
    <row r="179" customFormat="false" ht="67.5" hidden="false" customHeight="false" outlineLevel="0" collapsed="false">
      <c r="A179" s="31"/>
      <c r="B179" s="32"/>
      <c r="C179" s="33" t="s">
        <v>18</v>
      </c>
      <c r="D179" s="34" t="s">
        <v>322</v>
      </c>
      <c r="E179" s="35"/>
      <c r="F179" s="36"/>
      <c r="G179" s="37"/>
      <c r="H179" s="38" t="str">
        <f aca="false">H178&amp;""</f>
        <v/>
      </c>
      <c r="I179" s="38" t="str">
        <f aca="false">I178</f>
        <v>Под заказ</v>
      </c>
      <c r="J179" s="39" t="str">
        <f aca="false">J178</f>
        <v>Для детских площадок|Прочее</v>
      </c>
      <c r="K179" s="39"/>
      <c r="L179" s="40"/>
    </row>
    <row r="180" customFormat="false" ht="11.25" hidden="false" customHeight="false" outlineLevel="0" collapsed="false">
      <c r="A180" s="31"/>
      <c r="B180" s="41"/>
      <c r="C180" s="42" t="s">
        <v>38</v>
      </c>
      <c r="D180" s="43" t="s">
        <v>39</v>
      </c>
      <c r="E180" s="44"/>
      <c r="F180" s="45"/>
      <c r="G180" s="46"/>
      <c r="H180" s="47" t="str">
        <f aca="false">H178&amp;""</f>
        <v/>
      </c>
      <c r="I180" s="48" t="str">
        <f aca="false">I178&amp;""</f>
        <v>Под заказ</v>
      </c>
      <c r="J180" s="48" t="str">
        <f aca="false">J178&amp;""</f>
        <v>Для детских площадок|Прочее</v>
      </c>
      <c r="K180" s="48"/>
      <c r="L180" s="49"/>
    </row>
    <row r="181" customFormat="false" ht="12.75" hidden="false" customHeight="false" outlineLevel="0" collapsed="false">
      <c r="A181" s="18"/>
      <c r="B181" s="19" t="s">
        <v>323</v>
      </c>
      <c r="C181" s="20" t="s">
        <v>4</v>
      </c>
      <c r="D181" s="21" t="s">
        <v>324</v>
      </c>
      <c r="E181" s="22" t="s">
        <v>252</v>
      </c>
      <c r="F181" s="23" t="s">
        <v>14</v>
      </c>
      <c r="G181" s="24" t="n">
        <v>10</v>
      </c>
      <c r="H181" s="25"/>
      <c r="I181" s="26" t="s">
        <v>34</v>
      </c>
      <c r="J181" s="27" t="s">
        <v>316</v>
      </c>
      <c r="K181" s="28" t="s">
        <v>325</v>
      </c>
      <c r="L181" s="29" t="str">
        <f aca="false">HYPERLINK(K181,K181)</f>
        <v>http://www.shop.studio-verde.ru/goods.php?id=119</v>
      </c>
    </row>
    <row r="182" customFormat="false" ht="67.5" hidden="false" customHeight="false" outlineLevel="0" collapsed="false">
      <c r="A182" s="31"/>
      <c r="B182" s="32"/>
      <c r="C182" s="33" t="s">
        <v>18</v>
      </c>
      <c r="D182" s="34" t="s">
        <v>322</v>
      </c>
      <c r="E182" s="35"/>
      <c r="F182" s="36"/>
      <c r="G182" s="37"/>
      <c r="H182" s="38" t="str">
        <f aca="false">H181&amp;""</f>
        <v/>
      </c>
      <c r="I182" s="38" t="str">
        <f aca="false">I181</f>
        <v>Под заказ</v>
      </c>
      <c r="J182" s="39" t="str">
        <f aca="false">J181</f>
        <v>Для детских площадок|Прочее</v>
      </c>
      <c r="K182" s="39"/>
      <c r="L182" s="40"/>
    </row>
    <row r="183" customFormat="false" ht="11.25" hidden="false" customHeight="false" outlineLevel="0" collapsed="false">
      <c r="A183" s="31"/>
      <c r="B183" s="41"/>
      <c r="C183" s="42" t="s">
        <v>38</v>
      </c>
      <c r="D183" s="43" t="s">
        <v>39</v>
      </c>
      <c r="E183" s="44"/>
      <c r="F183" s="45"/>
      <c r="G183" s="46"/>
      <c r="H183" s="47" t="str">
        <f aca="false">H181&amp;""</f>
        <v/>
      </c>
      <c r="I183" s="48" t="str">
        <f aca="false">I181&amp;""</f>
        <v>Под заказ</v>
      </c>
      <c r="J183" s="48" t="str">
        <f aca="false">J181&amp;""</f>
        <v>Для детских площадок|Прочее</v>
      </c>
      <c r="K183" s="48"/>
      <c r="L183" s="49"/>
    </row>
    <row r="184" customFormat="false" ht="12.75" hidden="false" customHeight="false" outlineLevel="0" collapsed="false">
      <c r="A184" s="18"/>
      <c r="B184" s="19" t="s">
        <v>326</v>
      </c>
      <c r="C184" s="20" t="s">
        <v>4</v>
      </c>
      <c r="D184" s="21" t="s">
        <v>327</v>
      </c>
      <c r="E184" s="22" t="s">
        <v>328</v>
      </c>
      <c r="F184" s="23" t="s">
        <v>14</v>
      </c>
      <c r="G184" s="24" t="n">
        <v>10</v>
      </c>
      <c r="H184" s="25"/>
      <c r="I184" s="26" t="s">
        <v>34</v>
      </c>
      <c r="J184" s="27" t="s">
        <v>316</v>
      </c>
      <c r="K184" s="28" t="s">
        <v>329</v>
      </c>
      <c r="L184" s="29" t="str">
        <f aca="false">HYPERLINK(K184,K184)</f>
        <v>http://www.shop.studio-verde.ru/goods.php?id=120</v>
      </c>
    </row>
    <row r="185" customFormat="false" ht="67.5" hidden="false" customHeight="false" outlineLevel="0" collapsed="false">
      <c r="A185" s="31"/>
      <c r="B185" s="32"/>
      <c r="C185" s="33" t="s">
        <v>18</v>
      </c>
      <c r="D185" s="34" t="s">
        <v>330</v>
      </c>
      <c r="E185" s="35"/>
      <c r="F185" s="36"/>
      <c r="G185" s="37"/>
      <c r="H185" s="38" t="str">
        <f aca="false">H184&amp;""</f>
        <v/>
      </c>
      <c r="I185" s="38" t="str">
        <f aca="false">I184</f>
        <v>Под заказ</v>
      </c>
      <c r="J185" s="39" t="str">
        <f aca="false">J184</f>
        <v>Для детских площадок|Прочее</v>
      </c>
      <c r="K185" s="39"/>
      <c r="L185" s="40"/>
    </row>
    <row r="186" customFormat="false" ht="11.25" hidden="false" customHeight="false" outlineLevel="0" collapsed="false">
      <c r="A186" s="31"/>
      <c r="B186" s="41"/>
      <c r="C186" s="42" t="s">
        <v>38</v>
      </c>
      <c r="D186" s="43" t="s">
        <v>39</v>
      </c>
      <c r="E186" s="44"/>
      <c r="F186" s="45"/>
      <c r="G186" s="46"/>
      <c r="H186" s="47" t="str">
        <f aca="false">H184&amp;""</f>
        <v/>
      </c>
      <c r="I186" s="48" t="str">
        <f aca="false">I184&amp;""</f>
        <v>Под заказ</v>
      </c>
      <c r="J186" s="48" t="str">
        <f aca="false">J184&amp;""</f>
        <v>Для детских площадок|Прочее</v>
      </c>
      <c r="K186" s="48"/>
      <c r="L186" s="49"/>
    </row>
    <row r="187" customFormat="false" ht="12.75" hidden="false" customHeight="false" outlineLevel="0" collapsed="false">
      <c r="A187" s="18"/>
      <c r="B187" s="19" t="s">
        <v>331</v>
      </c>
      <c r="C187" s="20" t="s">
        <v>4</v>
      </c>
      <c r="D187" s="21" t="s">
        <v>332</v>
      </c>
      <c r="E187" s="22" t="s">
        <v>315</v>
      </c>
      <c r="F187" s="23" t="s">
        <v>14</v>
      </c>
      <c r="G187" s="24" t="n">
        <v>10</v>
      </c>
      <c r="H187" s="25"/>
      <c r="I187" s="26" t="s">
        <v>34</v>
      </c>
      <c r="J187" s="27" t="s">
        <v>316</v>
      </c>
      <c r="K187" s="28" t="s">
        <v>333</v>
      </c>
      <c r="L187" s="29" t="str">
        <f aca="false">HYPERLINK(K187,K187)</f>
        <v>http://www.shop.studio-verde.ru/goods.php?id=121</v>
      </c>
    </row>
    <row r="188" customFormat="false" ht="67.5" hidden="false" customHeight="false" outlineLevel="0" collapsed="false">
      <c r="A188" s="31"/>
      <c r="B188" s="32"/>
      <c r="C188" s="33" t="s">
        <v>18</v>
      </c>
      <c r="D188" s="34" t="s">
        <v>334</v>
      </c>
      <c r="E188" s="35"/>
      <c r="F188" s="36"/>
      <c r="G188" s="37"/>
      <c r="H188" s="38" t="str">
        <f aca="false">H187&amp;""</f>
        <v/>
      </c>
      <c r="I188" s="38" t="str">
        <f aca="false">I187</f>
        <v>Под заказ</v>
      </c>
      <c r="J188" s="39" t="str">
        <f aca="false">J187</f>
        <v>Для детских площадок|Прочее</v>
      </c>
      <c r="K188" s="39"/>
      <c r="L188" s="40"/>
    </row>
    <row r="189" customFormat="false" ht="11.25" hidden="false" customHeight="false" outlineLevel="0" collapsed="false">
      <c r="A189" s="31"/>
      <c r="B189" s="41"/>
      <c r="C189" s="42" t="s">
        <v>38</v>
      </c>
      <c r="D189" s="43" t="s">
        <v>39</v>
      </c>
      <c r="E189" s="44"/>
      <c r="F189" s="45"/>
      <c r="G189" s="46"/>
      <c r="H189" s="47" t="str">
        <f aca="false">H187&amp;""</f>
        <v/>
      </c>
      <c r="I189" s="48" t="str">
        <f aca="false">I187&amp;""</f>
        <v>Под заказ</v>
      </c>
      <c r="J189" s="48" t="str">
        <f aca="false">J187&amp;""</f>
        <v>Для детских площадок|Прочее</v>
      </c>
      <c r="K189" s="48"/>
      <c r="L189" s="49"/>
    </row>
    <row r="190" customFormat="false" ht="12.75" hidden="false" customHeight="false" outlineLevel="0" collapsed="false">
      <c r="A190" s="18"/>
      <c r="B190" s="19" t="s">
        <v>335</v>
      </c>
      <c r="C190" s="20" t="s">
        <v>4</v>
      </c>
      <c r="D190" s="21" t="s">
        <v>336</v>
      </c>
      <c r="E190" s="22" t="s">
        <v>337</v>
      </c>
      <c r="F190" s="23" t="s">
        <v>14</v>
      </c>
      <c r="G190" s="24" t="n">
        <v>10</v>
      </c>
      <c r="H190" s="25"/>
      <c r="I190" s="26" t="s">
        <v>34</v>
      </c>
      <c r="J190" s="27" t="s">
        <v>316</v>
      </c>
      <c r="K190" s="28" t="s">
        <v>338</v>
      </c>
      <c r="L190" s="29" t="str">
        <f aca="false">HYPERLINK(K190,K190)</f>
        <v>http://www.shop.studio-verde.ru/goods.php?id=122</v>
      </c>
    </row>
    <row r="191" customFormat="false" ht="67.5" hidden="false" customHeight="false" outlineLevel="0" collapsed="false">
      <c r="A191" s="31"/>
      <c r="B191" s="32"/>
      <c r="C191" s="33" t="s">
        <v>18</v>
      </c>
      <c r="D191" s="34" t="s">
        <v>339</v>
      </c>
      <c r="E191" s="35"/>
      <c r="F191" s="36"/>
      <c r="G191" s="37"/>
      <c r="H191" s="38" t="str">
        <f aca="false">H190&amp;""</f>
        <v/>
      </c>
      <c r="I191" s="38" t="str">
        <f aca="false">I190</f>
        <v>Под заказ</v>
      </c>
      <c r="J191" s="39" t="str">
        <f aca="false">J190</f>
        <v>Для детских площадок|Прочее</v>
      </c>
      <c r="K191" s="39"/>
      <c r="L191" s="40"/>
    </row>
    <row r="192" customFormat="false" ht="12" hidden="false" customHeight="false" outlineLevel="0" collapsed="false">
      <c r="A192" s="31"/>
      <c r="B192" s="41"/>
      <c r="C192" s="42" t="s">
        <v>38</v>
      </c>
      <c r="D192" s="43" t="s">
        <v>39</v>
      </c>
      <c r="E192" s="44"/>
      <c r="F192" s="45"/>
      <c r="G192" s="46"/>
      <c r="H192" s="47" t="str">
        <f aca="false">H190&amp;""</f>
        <v/>
      </c>
      <c r="I192" s="48" t="str">
        <f aca="false">I190&amp;""</f>
        <v>Под заказ</v>
      </c>
      <c r="J192" s="48" t="str">
        <f aca="false">J190&amp;""</f>
        <v>Для детских площадок|Прочее</v>
      </c>
      <c r="K192" s="48"/>
      <c r="L192" s="49"/>
    </row>
    <row r="193" customFormat="false" ht="11.25" hidden="false" customHeight="false" outlineLevel="0" collapsed="false">
      <c r="B193" s="50"/>
      <c r="C193" s="50"/>
      <c r="D193" s="50"/>
      <c r="E193" s="50"/>
      <c r="F193" s="50"/>
      <c r="G193" s="50"/>
      <c r="H193" s="50"/>
      <c r="I193" s="50"/>
      <c r="J193" s="50"/>
      <c r="K193" s="50"/>
      <c r="L193" s="50"/>
    </row>
    <row r="206" customFormat="false" ht="11.25" hidden="false" customHeight="false" outlineLevel="0" collapsed="false">
      <c r="E206" s="51"/>
    </row>
  </sheetData>
  <autoFilter ref="B6:L193"/>
  <mergeCells count="5">
    <mergeCell ref="B2:E2"/>
    <mergeCell ref="B3:E3"/>
    <mergeCell ref="B4:E4"/>
    <mergeCell ref="B5:E5"/>
    <mergeCell ref="F5:L5"/>
  </mergeCells>
  <conditionalFormatting sqref="H7 H9 H11 H13 H16 H19 H22 H25 H28 H31 H33 H35 H37 H39 H41 H43 H45 H47 H49 H51 H53 H55 H57 H59 H61 H63 H65 H67 H69 H71 H76 H82 H87 H91 H95 H99 H103 H107 H111 H115 H118 H121 H124 H127 H130 H133 H136 H139 H143 H146 H149 H152 H156 H160 H164 H167 H171 H175 H178 H181 H184 H187 H190">
    <cfRule type="cellIs" priority="2" operator="equal" aboveAverage="0" equalAverage="0" bottom="0" percent="0" rank="0" text="" dxfId="10">
      <formula>"Со скидкой"</formula>
    </cfRule>
    <cfRule type="cellIs" priority="3" operator="equal" aboveAverage="0" equalAverage="0" bottom="0" percent="0" rank="0" text="" dxfId="11">
      <formula>"Хит продаж"</formula>
    </cfRule>
    <cfRule type="cellIs" priority="4" operator="equal" aboveAverage="0" equalAverage="0" bottom="0" percent="0" rank="0" text="" dxfId="12">
      <formula>"Новинка"</formula>
    </cfRule>
  </conditionalFormatting>
  <conditionalFormatting sqref="I7 I9 I11 I13 I16 I19 I22 I25 I28 I31 I33 I35 I37 I39 I41 I43 I45 I47 I49 I51 I53 I55 I57 I59 I61 I63 I65 I67 I69 I71 I76 I82 I87 I91 I95 I99 I103 I107 I111 I115 I118 I121 I124 I127 I130 I133 I136 I139 I143 I146 I149 I152 I156 I160 I164 I167 I171 I175 I178 I181 I184 I187 I190">
    <cfRule type="cellIs" priority="5" operator="equal" aboveAverage="0" equalAverage="0" bottom="0" percent="0" rank="0" text="" dxfId="13">
      <formula>"Отсутствует"</formula>
    </cfRule>
    <cfRule type="cellIs" priority="6" operator="equal" aboveAverage="0" equalAverage="0" bottom="0" percent="0" rank="0" text="" dxfId="14">
      <formula>"Ожидается"</formula>
    </cfRule>
    <cfRule type="cellIs" priority="7" operator="equal" aboveAverage="0" equalAverage="0" bottom="0" percent="0" rank="0" text="" dxfId="15">
      <formula>"Под заказ"</formula>
    </cfRule>
  </conditionalFormatting>
  <conditionalFormatting sqref="G8 G10 G12 G14 G17 G20 G23 G26 G29 G32 G34 G36 G38 G40 G42 G44 G46 G48 G50 G52 G54 G56 G58 G60 G62 G64 G66 G68 G70 G72 G77 G83 G88 G92 G96 G100 G104 G108 G112 G116 G119 G122 G125 G128 G131 G134 G137 G140 G144 G147 G150 G153 G157 G161 G165 G168 G172 G176 G179 G182 G185 G188 G191">
    <cfRule type="cellIs" priority="8" operator="notEqual" aboveAverage="0" equalAverage="0" bottom="0" percent="0" rank="0" text="" dxfId="16">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010" activeCellId="0" sqref="A30010:L30011"/>
    </sheetView>
  </sheetViews>
  <sheetFormatPr defaultColWidth="9.0546875" defaultRowHeight="12.75" zeroHeight="false" outlineLevelRow="0" outlineLevelCol="0"/>
  <sheetData>
    <row r="5" customFormat="false" ht="12.75" hidden="false" customHeight="false" outlineLevel="0" collapsed="false">
      <c r="A5" s="52" t="s">
        <v>340</v>
      </c>
      <c r="B5" s="52" t="e">
        <f aca="false">#NAME?</f>
        <v>#NAME?</v>
      </c>
    </row>
    <row r="6" customFormat="false" ht="12.75" hidden="false" customHeight="false" outlineLevel="0" collapsed="false">
      <c r="A6" s="52" t="s">
        <v>341</v>
      </c>
      <c r="B6" s="53" t="s">
        <v>342</v>
      </c>
      <c r="C6" s="53" t="s">
        <v>343</v>
      </c>
      <c r="D6" s="53" t="s">
        <v>344</v>
      </c>
      <c r="E6" s="53" t="s">
        <v>345</v>
      </c>
      <c r="F6" s="53" t="s">
        <v>346</v>
      </c>
      <c r="G6" s="53" t="s">
        <v>347</v>
      </c>
      <c r="H6" s="53" t="s">
        <v>348</v>
      </c>
      <c r="I6" s="53" t="s">
        <v>3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17:45:56Z</dcterms:created>
  <dc:creator>Роман</dc:creator>
  <dc:description/>
  <dc:language>en-US</dc:language>
  <cp:lastModifiedBy>Роман</cp:lastModifiedBy>
  <cp:lastPrinted>2005-05-24T08:12:13Z</cp:lastPrinted>
  <dcterms:modified xsi:type="dcterms:W3CDTF">2012-12-14T12:58:16Z</dcterms:modified>
  <cp:revision>0</cp:revision>
  <dc:subject/>
  <dc:title/>
</cp:coreProperties>
</file>